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A$1:$Q$151</definedName>
    <definedName function="false" hidden="false" name="AffordWS" vbProcedure="false">#REF!</definedName>
    <definedName function="false" hidden="false" name="AffordWW" vbProcedure="false">#REF!</definedName>
    <definedName function="false" hidden="false" name="Bxchange" vbProcedure="false">#REF!</definedName>
    <definedName function="false" hidden="false" name="Disc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82">
  <si>
    <t xml:space="preserve">REZULTATELE ANALIZEI PRIVIND MACROSUPORTABILITATEA</t>
  </si>
  <si>
    <t xml:space="preserve">PENTRU TOTAL JUDET, ZONA URBANA SI ZONA RURALA</t>
  </si>
  <si>
    <t xml:space="preserve">toate sumele sunt exprimate in preturi 2008</t>
  </si>
  <si>
    <t xml:space="preserve">Rata de discount:     5%</t>
  </si>
  <si>
    <t xml:space="preserve">TOTAL JUDET</t>
  </si>
  <si>
    <r>
      <rPr>
        <b val="true"/>
        <sz val="10"/>
        <rFont val="Arial"/>
        <family val="2"/>
      </rPr>
      <t xml:space="preserve">AGLOMERARI URBANE</t>
    </r>
    <r>
      <rPr>
        <b val="true"/>
        <vertAlign val="superscript"/>
        <sz val="10"/>
        <rFont val="Arial"/>
        <family val="2"/>
      </rPr>
      <t xml:space="preserve">8)</t>
    </r>
  </si>
  <si>
    <r>
      <rPr>
        <b val="true"/>
        <sz val="10"/>
        <rFont val="Arial"/>
        <family val="2"/>
      </rPr>
      <t xml:space="preserve">AGLOMERARI RURALE</t>
    </r>
    <r>
      <rPr>
        <b val="true"/>
        <vertAlign val="superscript"/>
        <sz val="10"/>
        <rFont val="Arial"/>
        <family val="2"/>
      </rPr>
      <t xml:space="preserve">9)</t>
    </r>
  </si>
  <si>
    <t xml:space="preserve">LINKS TOT COUNTY</t>
  </si>
  <si>
    <t xml:space="preserve">LINKS URBAN</t>
  </si>
  <si>
    <t xml:space="preserve">LINKS RURAL</t>
  </si>
  <si>
    <t xml:space="preserve">Populatia totala si deservita</t>
  </si>
  <si>
    <t xml:space="preserve">Unitate</t>
  </si>
  <si>
    <t xml:space="preserve">Populatia totala</t>
  </si>
  <si>
    <t xml:space="preserve">persons</t>
  </si>
  <si>
    <t xml:space="preserve">Populatie deservita AP</t>
  </si>
  <si>
    <t xml:space="preserve">Gradul mediu de bransare</t>
  </si>
  <si>
    <t xml:space="preserve">%</t>
  </si>
  <si>
    <t xml:space="preserve">Populatia deservita AU</t>
  </si>
  <si>
    <t xml:space="preserve">Costuri de investitii totale, preturi constante 2008 </t>
  </si>
  <si>
    <t xml:space="preserve">TOTAL</t>
  </si>
  <si>
    <t xml:space="preserve">AP</t>
  </si>
  <si>
    <t xml:space="preserve">AU</t>
  </si>
  <si>
    <t xml:space="preserve">Link to Source, AP</t>
  </si>
  <si>
    <t xml:space="preserve">Perioada 2008 - 2015 (Faza I)</t>
  </si>
  <si>
    <t xml:space="preserve">1,000 EUR</t>
  </si>
  <si>
    <t xml:space="preserve">Link to Source, AU</t>
  </si>
  <si>
    <t xml:space="preserve">Perioada 2016 - 2018 (Faza II)</t>
  </si>
  <si>
    <t xml:space="preserve">Perioada 2019 - 2037 (Faza III)</t>
  </si>
  <si>
    <t xml:space="preserve">Total Perioada</t>
  </si>
  <si>
    <t xml:space="preserve">Costuri de investitii totale, preturi curente 2008 </t>
  </si>
  <si>
    <t xml:space="preserve">Costuri totale de investitii/ pers (pop. serv. 2018)</t>
  </si>
  <si>
    <t xml:space="preserve">EUR/pers</t>
  </si>
  <si>
    <t xml:space="preserve">Perioada 2008 - 2018 (Faza I+II)</t>
  </si>
  <si>
    <t xml:space="preserve">Perioada 2008 - 2037 (Faza I+II+III)</t>
  </si>
  <si>
    <t xml:space="preserve">Costuri totale de investitii, preturi curente</t>
  </si>
  <si>
    <t xml:space="preserve">VAN Costuri (2008 - 2037)</t>
  </si>
  <si>
    <t xml:space="preserve">Link to Source</t>
  </si>
  <si>
    <t xml:space="preserve">Costuri de investitie (fara valoarea reziduala)</t>
  </si>
  <si>
    <t xml:space="preserve">Costuri de re-investire (fara valoarea reziduala)</t>
  </si>
  <si>
    <t xml:space="preserve">Costuri de OI&amp;A</t>
  </si>
  <si>
    <t xml:space="preserve">Total</t>
  </si>
  <si>
    <t xml:space="preserve">VAN Capacitatea de contributie a cons (2008-2037)</t>
  </si>
  <si>
    <t xml:space="preserve">Consumatori casnici</t>
  </si>
  <si>
    <t xml:space="preserve">Scenariul BC1)</t>
  </si>
  <si>
    <t xml:space="preserve">Scenariul OP 12)</t>
  </si>
  <si>
    <t xml:space="preserve">Scenariul OP 23)</t>
  </si>
  <si>
    <t xml:space="preserve">Consumatori non-casnici</t>
  </si>
  <si>
    <t xml:space="preserve">Scenariul PE 12)</t>
  </si>
  <si>
    <t xml:space="preserve">Scenariul PE 23)</t>
  </si>
  <si>
    <t xml:space="preserve">Total Consumatori </t>
  </si>
  <si>
    <t xml:space="preserve">Scenariul OP 22)</t>
  </si>
  <si>
    <t xml:space="preserve">Ratele de macrosuporabilitate (pe baza scenariului BC)1)</t>
  </si>
  <si>
    <t xml:space="preserve">COSTURI TOTALE4)</t>
  </si>
  <si>
    <t xml:space="preserve">Costuri de OI&amp;A5)</t>
  </si>
  <si>
    <t xml:space="preserve">&gt;100%</t>
  </si>
  <si>
    <t xml:space="preserve">Costuri de investitie6)</t>
  </si>
  <si>
    <t xml:space="preserve">Ratele de macrosuporabilitate (pe baza scenariului OP2)2)</t>
  </si>
  <si>
    <t xml:space="preserve">Ratele de macrosuporabilitate (pe baza scenariului PE 2)3)</t>
  </si>
  <si>
    <t xml:space="preserve">Costul Prim Dinamic</t>
  </si>
  <si>
    <t xml:space="preserve">CPD OI&amp;A</t>
  </si>
  <si>
    <t xml:space="preserve">EUR/m3</t>
  </si>
  <si>
    <t xml:space="preserve">CPD INVESTITII </t>
  </si>
  <si>
    <t xml:space="preserve">CPD TOTAL</t>
  </si>
  <si>
    <r>
      <rPr>
        <b val="true"/>
        <sz val="10"/>
        <rFont val="Arial"/>
        <family val="2"/>
      </rPr>
      <t xml:space="preserve">Tariful minim suportabil AU + AP (TMS)</t>
    </r>
    <r>
      <rPr>
        <b val="true"/>
        <vertAlign val="superscript"/>
        <sz val="10"/>
        <rFont val="Arial"/>
        <family val="2"/>
      </rPr>
      <t xml:space="preserve">7)</t>
    </r>
  </si>
  <si>
    <t xml:space="preserve">Gospodarie medie</t>
  </si>
  <si>
    <t xml:space="preserve">Decila de venit 1</t>
  </si>
  <si>
    <t xml:space="preserve">Decila de venit 2</t>
  </si>
  <si>
    <t xml:space="preserve">Decila de venit 3</t>
  </si>
  <si>
    <t xml:space="preserve">Recuperarea CPD din TMS </t>
  </si>
  <si>
    <t xml:space="preserve">CPD TOTAL (OI&amp;A si investitii)</t>
  </si>
  <si>
    <t xml:space="preserve">Note de subsol:</t>
  </si>
  <si>
    <t xml:space="preserve">1) Capacitatea de contributie Scenariul 1: Casnic: 4% din venitul net al unei Gospodarii medii; Non-casnic: 100% CPD Total</t>
  </si>
  <si>
    <t xml:space="preserve">2) Capacitatea de contributie Scenariul 2: Casnic: 4% din venitul net din media decilelor de venit  1-3 (cele mai sarace 3 decile de venit); Non-casnic: 100% CPD OI&amp;A + 60% CDP INV</t>
  </si>
  <si>
    <t xml:space="preserve">3) Capacitatea de contributie Scenariul 3: Casnic: 4% din venitul net al unei decile de venit 1 (cea mai saraca decila); Non-casnic: Non-casnic: 100% CPD OI&amp;A + 30% CDP INV</t>
  </si>
  <si>
    <t xml:space="preserve">4) Rata de macrosuportabilitate: VAN Capacitatea totala de contributie a consumatorilor/ VAN COSTURI TOTALE</t>
  </si>
  <si>
    <t xml:space="preserve">5) Rata de macrosuportabilitate: VAN Capacitatea totala de contributie a consumatorilor/ VAN OI&amp;A</t>
  </si>
  <si>
    <t xml:space="preserve">6) Rata de macrosuportabilitate: VAN Capacitatea totala de contributie a consumatorilor - VAN Costuri de OI&amp;A / VAN Costuri de investitie</t>
  </si>
  <si>
    <t xml:space="preserve">7) Exclusiv TVA (19%), calcul bazat pe limita de suportabilitate 4% din venitul mediul net si un consum specific de 110 lpz (medie), 75 lpz (decila de venit 1), 90 lpz (decila de venit 2) </t>
  </si>
  <si>
    <t xml:space="preserve">si 100 lpz (decila de venit 3)</t>
  </si>
  <si>
    <t xml:space="preserve">8) Agglomeratii in jurul principalelor orase din judet (Aglomeration urbane tip A) </t>
  </si>
  <si>
    <t xml:space="preserve">9) Include alte aglomerari mici urbane Aglomerari Urbane Tip B)</t>
  </si>
  <si>
    <t xml:space="preserve">AECOM INGENIERIA S.R.L.-SAFEGE S.A. NANTERRE FRANCE-TRACTEBEL ENGINEERING S.A.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 _D_M_-;\-* #,##0_ _D_M_-;_-* \-_ _D_M_-;_-@_-"/>
    <numFmt numFmtId="166" formatCode="_-* #,##0.00_-;\-* #,##0.00_-;_-* \-??_-;_-@_-"/>
    <numFmt numFmtId="167" formatCode="0%"/>
    <numFmt numFmtId="168" formatCode="General_);[RED]\-General_)"/>
    <numFmt numFmtId="169" formatCode="_-* #,##0&quot; DM&quot;_-;\-* #,##0&quot; DM&quot;_-;_-* &quot;- DM&quot;_-;_-@_-"/>
    <numFmt numFmtId="170" formatCode="_-* #,##0.00\ _€_-;\-* #,##0.00\ _€_-;_-* \-??\ _€_-;_-@_-"/>
    <numFmt numFmtId="171" formatCode="_-* #,##0\ _€_-;\-* #,##0\ _€_-;_-* \-??\ _€_-;_-@_-"/>
    <numFmt numFmtId="172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Arbeitsmappe1 Diagramm 1" xfId="21"/>
    <cellStyle name="Dezimal_CS_FS_CBA_summary_070627" xfId="22"/>
    <cellStyle name="Prozent_CS_FS_CBA_summary_070627" xfId="23"/>
    <cellStyle name="Standard_03.06.01." xfId="24"/>
    <cellStyle name="Währung [0]_Arbeitsmappe1 Diagramm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7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R157" activeCellId="0" sqref="R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99"/>
    <col collapsed="false" customWidth="true" hidden="false" outlineLevel="0" max="3" min="3" style="1" width="47.14"/>
    <col collapsed="false" customWidth="true" hidden="false" outlineLevel="0" max="4" min="4" style="1" width="1.56"/>
    <col collapsed="false" customWidth="true" hidden="false" outlineLevel="0" max="5" min="5" style="2" width="9.99"/>
    <col collapsed="false" customWidth="true" hidden="false" outlineLevel="0" max="6" min="6" style="1" width="1.56"/>
    <col collapsed="false" customWidth="true" hidden="false" outlineLevel="0" max="7" min="7" style="1" width="13.28"/>
    <col collapsed="false" customWidth="true" hidden="false" outlineLevel="0" max="9" min="8" style="1" width="11.56"/>
    <col collapsed="false" customWidth="true" hidden="false" outlineLevel="0" max="10" min="10" style="1" width="1.56"/>
    <col collapsed="false" customWidth="true" hidden="false" outlineLevel="0" max="13" min="11" style="1" width="11.56"/>
    <col collapsed="false" customWidth="true" hidden="false" outlineLevel="0" max="14" min="14" style="1" width="1.56"/>
    <col collapsed="false" customWidth="true" hidden="false" outlineLevel="0" max="17" min="15" style="1" width="11.56"/>
    <col collapsed="false" customWidth="true" hidden="false" outlineLevel="0" max="18" min="18" style="1" width="30.85"/>
    <col collapsed="false" customWidth="false" hidden="false" outlineLevel="0" max="19" min="19" style="1" width="9.14"/>
    <col collapsed="false" customWidth="true" hidden="false" outlineLevel="0" max="20" min="20" style="2" width="20.41"/>
    <col collapsed="false" customWidth="true" hidden="false" outlineLevel="0" max="22" min="21" style="2" width="19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3"/>
      <c r="E1" s="1"/>
    </row>
    <row r="2" customFormat="false" ht="23.25" hidden="false" customHeight="false" outlineLevel="0" collapsed="false">
      <c r="B2" s="4" t="s">
        <v>0</v>
      </c>
      <c r="E2" s="5"/>
      <c r="T2" s="5"/>
      <c r="U2" s="5"/>
      <c r="V2" s="5"/>
    </row>
    <row r="3" customFormat="false" ht="12.75" hidden="false" customHeight="false" outlineLevel="0" collapsed="false">
      <c r="B3" s="6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4.25" hidden="false" customHeight="false" outlineLevel="0" collapsed="false">
      <c r="G6" s="7" t="s">
        <v>4</v>
      </c>
      <c r="H6" s="7"/>
      <c r="I6" s="7"/>
      <c r="K6" s="7" t="s">
        <v>5</v>
      </c>
      <c r="L6" s="7"/>
      <c r="M6" s="7"/>
      <c r="O6" s="7" t="s">
        <v>6</v>
      </c>
      <c r="P6" s="7"/>
      <c r="Q6" s="7"/>
      <c r="T6" s="8" t="s">
        <v>7</v>
      </c>
      <c r="U6" s="8" t="s">
        <v>8</v>
      </c>
      <c r="V6" s="8" t="s">
        <v>9</v>
      </c>
    </row>
    <row r="8" s="6" customFormat="true" ht="12.75" hidden="false" customHeight="false" outlineLevel="0" collapsed="false">
      <c r="B8" s="6" t="n">
        <v>1</v>
      </c>
      <c r="C8" s="9" t="s">
        <v>10</v>
      </c>
      <c r="E8" s="8" t="s">
        <v>11</v>
      </c>
      <c r="G8" s="8" t="n">
        <v>2008</v>
      </c>
      <c r="H8" s="8" t="n">
        <v>2015</v>
      </c>
      <c r="I8" s="8" t="n">
        <v>2018</v>
      </c>
      <c r="K8" s="8" t="n">
        <v>2008</v>
      </c>
      <c r="L8" s="8" t="n">
        <v>2015</v>
      </c>
      <c r="M8" s="8" t="n">
        <v>2018</v>
      </c>
      <c r="O8" s="8" t="n">
        <v>2008</v>
      </c>
      <c r="P8" s="8" t="n">
        <v>2015</v>
      </c>
      <c r="Q8" s="8" t="n">
        <v>2018</v>
      </c>
    </row>
    <row r="9" customFormat="false" ht="12.75" hidden="false" customHeight="false" outlineLevel="0" collapsed="false">
      <c r="C9" s="10" t="s">
        <v>12</v>
      </c>
      <c r="E9" s="11" t="s">
        <v>13</v>
      </c>
      <c r="G9" s="12" t="n">
        <v>571110.448763821</v>
      </c>
      <c r="H9" s="12" t="n">
        <v>563409.215978566</v>
      </c>
      <c r="I9" s="12" t="n">
        <v>555318.31351232</v>
      </c>
      <c r="K9" s="12" t="n">
        <v>312472.805213821</v>
      </c>
      <c r="L9" s="12" t="n">
        <v>304967.485472439</v>
      </c>
      <c r="M9" s="12" t="n">
        <v>298784.105595989</v>
      </c>
      <c r="O9" s="12" t="n">
        <v>258637.64355</v>
      </c>
      <c r="P9" s="12" t="n">
        <v>258441.730506127</v>
      </c>
      <c r="Q9" s="12" t="n">
        <v>256534.207916331</v>
      </c>
      <c r="U9" s="1"/>
      <c r="V9" s="1"/>
    </row>
    <row r="10" customFormat="false" ht="12.75" hidden="false" customHeight="false" outlineLevel="0" collapsed="false">
      <c r="C10" s="13" t="s">
        <v>14</v>
      </c>
      <c r="D10" s="14"/>
      <c r="E10" s="15" t="s">
        <v>13</v>
      </c>
      <c r="F10" s="14"/>
      <c r="G10" s="16" t="n">
        <v>324672.829430418</v>
      </c>
      <c r="H10" s="16" t="n">
        <v>530679.671717227</v>
      </c>
      <c r="I10" s="16" t="n">
        <v>555318.31351232</v>
      </c>
      <c r="J10" s="14"/>
      <c r="K10" s="16" t="n">
        <v>269590.529075918</v>
      </c>
      <c r="L10" s="16" t="n">
        <v>304967.485472439</v>
      </c>
      <c r="M10" s="16" t="n">
        <v>298784.105595989</v>
      </c>
      <c r="N10" s="14"/>
      <c r="O10" s="16" t="n">
        <v>55082.3003545</v>
      </c>
      <c r="P10" s="16" t="n">
        <v>225712.186244788</v>
      </c>
      <c r="Q10" s="16" t="n">
        <v>256534.207916331</v>
      </c>
      <c r="R10" s="14"/>
    </row>
    <row r="11" customFormat="false" ht="12.75" hidden="false" customHeight="false" outlineLevel="0" collapsed="false">
      <c r="C11" s="17" t="s">
        <v>15</v>
      </c>
      <c r="D11" s="14"/>
      <c r="E11" s="15" t="s">
        <v>16</v>
      </c>
      <c r="F11" s="14"/>
      <c r="G11" s="18" t="n">
        <v>0.568493940415866</v>
      </c>
      <c r="H11" s="18" t="n">
        <v>0.941908042443907</v>
      </c>
      <c r="I11" s="18" t="n">
        <v>1</v>
      </c>
      <c r="J11" s="14"/>
      <c r="K11" s="18" t="n">
        <v>0.862764773694277</v>
      </c>
      <c r="L11" s="18" t="n">
        <v>1</v>
      </c>
      <c r="M11" s="18" t="n">
        <v>1</v>
      </c>
      <c r="N11" s="14"/>
      <c r="O11" s="18" t="n">
        <v>0.212970933381751</v>
      </c>
      <c r="P11" s="18" t="n">
        <v>0.87335812913324</v>
      </c>
      <c r="Q11" s="18" t="n">
        <v>1</v>
      </c>
      <c r="R11" s="14"/>
    </row>
    <row r="12" customFormat="false" ht="12.75" hidden="false" customHeight="false" outlineLevel="0" collapsed="false">
      <c r="C12" s="13" t="s">
        <v>17</v>
      </c>
      <c r="D12" s="14"/>
      <c r="E12" s="15" t="s">
        <v>13</v>
      </c>
      <c r="F12" s="14"/>
      <c r="G12" s="16" t="n">
        <v>254309.279989725</v>
      </c>
      <c r="H12" s="16" t="n">
        <v>415924.630142668</v>
      </c>
      <c r="I12" s="16" t="n">
        <v>413766.452143472</v>
      </c>
      <c r="J12" s="14"/>
      <c r="K12" s="16" t="n">
        <v>250276.685152225</v>
      </c>
      <c r="L12" s="16" t="n">
        <v>304486.485472439</v>
      </c>
      <c r="M12" s="16" t="n">
        <v>298303.105595989</v>
      </c>
      <c r="N12" s="14"/>
      <c r="O12" s="16" t="n">
        <v>4032.5948375</v>
      </c>
      <c r="P12" s="16" t="n">
        <v>111438.144670229</v>
      </c>
      <c r="Q12" s="16" t="n">
        <v>115463.346547483</v>
      </c>
      <c r="R12" s="14"/>
    </row>
    <row r="13" customFormat="false" ht="12.75" hidden="false" customHeight="false" outlineLevel="0" collapsed="false">
      <c r="C13" s="19" t="s">
        <v>15</v>
      </c>
      <c r="E13" s="20" t="s">
        <v>16</v>
      </c>
      <c r="G13" s="21" t="n">
        <v>0.445289138975101</v>
      </c>
      <c r="H13" s="21" t="n">
        <v>0.738228304306778</v>
      </c>
      <c r="I13" s="21" t="n">
        <v>0.745097797201121</v>
      </c>
      <c r="K13" s="21" t="n">
        <v>0.800955094255208</v>
      </c>
      <c r="L13" s="21" t="n">
        <v>0.998422782680407</v>
      </c>
      <c r="M13" s="21" t="n">
        <v>0.998390141941987</v>
      </c>
      <c r="O13" s="21" t="n">
        <v>0.0155916779249515</v>
      </c>
      <c r="P13" s="21" t="n">
        <v>0.431192534007534</v>
      </c>
      <c r="Q13" s="21" t="n">
        <v>0.450089473389611</v>
      </c>
    </row>
    <row r="14" customFormat="false" ht="12.75" hidden="false" customHeight="false" outlineLevel="0" collapsed="false">
      <c r="G14" s="2"/>
      <c r="H14" s="2"/>
      <c r="I14" s="2"/>
      <c r="K14" s="2"/>
      <c r="L14" s="2"/>
      <c r="M14" s="2"/>
      <c r="O14" s="2"/>
      <c r="P14" s="2"/>
      <c r="Q14" s="2"/>
    </row>
    <row r="15" s="6" customFormat="true" ht="12.75" hidden="false" customHeight="false" outlineLevel="0" collapsed="false">
      <c r="B15" s="6" t="n">
        <f aca="false">B8+1</f>
        <v>2</v>
      </c>
      <c r="C15" s="9" t="s">
        <v>18</v>
      </c>
      <c r="E15" s="8" t="s">
        <v>11</v>
      </c>
      <c r="G15" s="8" t="s">
        <v>19</v>
      </c>
      <c r="H15" s="8" t="s">
        <v>20</v>
      </c>
      <c r="I15" s="8" t="s">
        <v>21</v>
      </c>
      <c r="K15" s="8" t="s">
        <v>19</v>
      </c>
      <c r="L15" s="8" t="s">
        <v>20</v>
      </c>
      <c r="M15" s="8" t="s">
        <v>21</v>
      </c>
      <c r="O15" s="8" t="s">
        <v>19</v>
      </c>
      <c r="P15" s="8" t="s">
        <v>20</v>
      </c>
      <c r="Q15" s="8" t="s">
        <v>21</v>
      </c>
      <c r="T15" s="22" t="s">
        <v>22</v>
      </c>
      <c r="U15" s="22" t="s">
        <v>22</v>
      </c>
      <c r="V15" s="22" t="s">
        <v>22</v>
      </c>
    </row>
    <row r="16" customFormat="false" ht="12.75" hidden="false" customHeight="false" outlineLevel="0" collapsed="false">
      <c r="C16" s="10" t="s">
        <v>23</v>
      </c>
      <c r="E16" s="11" t="s">
        <v>24</v>
      </c>
      <c r="G16" s="12" t="n">
        <v>905493.087844253</v>
      </c>
      <c r="H16" s="12" t="n">
        <v>538031.9864321</v>
      </c>
      <c r="I16" s="12" t="n">
        <v>367461.101412153</v>
      </c>
      <c r="K16" s="12" t="n">
        <v>447764.687328653</v>
      </c>
      <c r="L16" s="12" t="n">
        <v>212899.2854165</v>
      </c>
      <c r="M16" s="12" t="n">
        <v>234865.401912153</v>
      </c>
      <c r="O16" s="12" t="n">
        <v>457728.4005156</v>
      </c>
      <c r="P16" s="12" t="n">
        <v>325132.7010156</v>
      </c>
      <c r="Q16" s="12" t="n">
        <v>132595.6995</v>
      </c>
      <c r="T16" s="23" t="s">
        <v>25</v>
      </c>
      <c r="U16" s="23" t="s">
        <v>25</v>
      </c>
      <c r="V16" s="23" t="s">
        <v>25</v>
      </c>
    </row>
    <row r="17" customFormat="false" ht="12.75" hidden="false" customHeight="false" outlineLevel="0" collapsed="false">
      <c r="C17" s="13" t="s">
        <v>26</v>
      </c>
      <c r="D17" s="14"/>
      <c r="E17" s="15" t="s">
        <v>24</v>
      </c>
      <c r="F17" s="14"/>
      <c r="G17" s="16" t="n">
        <v>90561.48625042</v>
      </c>
      <c r="H17" s="16" t="n">
        <v>0</v>
      </c>
      <c r="I17" s="16" t="n">
        <v>90561.48625042</v>
      </c>
      <c r="J17" s="14"/>
      <c r="K17" s="16" t="n">
        <v>5212.82500042</v>
      </c>
      <c r="L17" s="16" t="n">
        <v>0</v>
      </c>
      <c r="M17" s="16" t="n">
        <v>5212.82500042</v>
      </c>
      <c r="N17" s="14"/>
      <c r="O17" s="16" t="n">
        <v>85348.66125</v>
      </c>
      <c r="P17" s="16" t="n">
        <v>0</v>
      </c>
      <c r="Q17" s="16" t="n">
        <v>85348.66125</v>
      </c>
      <c r="R17" s="14"/>
    </row>
    <row r="18" customFormat="false" ht="12.75" hidden="false" customHeight="false" outlineLevel="0" collapsed="false">
      <c r="C18" s="13" t="s">
        <v>27</v>
      </c>
      <c r="D18" s="14"/>
      <c r="E18" s="15" t="s">
        <v>24</v>
      </c>
      <c r="F18" s="14"/>
      <c r="G18" s="16" t="n">
        <v>196265.97625</v>
      </c>
      <c r="H18" s="16" t="n">
        <v>0</v>
      </c>
      <c r="I18" s="16" t="n">
        <v>196265.97625</v>
      </c>
      <c r="J18" s="14"/>
      <c r="K18" s="16" t="n">
        <v>0</v>
      </c>
      <c r="L18" s="16" t="n">
        <v>0</v>
      </c>
      <c r="M18" s="16" t="n">
        <v>0</v>
      </c>
      <c r="N18" s="14"/>
      <c r="O18" s="16" t="n">
        <v>196265.97625</v>
      </c>
      <c r="P18" s="16" t="n">
        <v>0</v>
      </c>
      <c r="Q18" s="16" t="n">
        <v>196265.97625</v>
      </c>
      <c r="R18" s="14"/>
    </row>
    <row r="19" customFormat="false" ht="12.75" hidden="false" customHeight="false" outlineLevel="0" collapsed="false">
      <c r="C19" s="24" t="s">
        <v>28</v>
      </c>
      <c r="E19" s="20" t="s">
        <v>24</v>
      </c>
      <c r="G19" s="25" t="n">
        <v>1192320.55034467</v>
      </c>
      <c r="H19" s="25" t="n">
        <v>538031.9864321</v>
      </c>
      <c r="I19" s="25" t="n">
        <v>654288.563912574</v>
      </c>
      <c r="K19" s="25" t="n">
        <v>452977.512329073</v>
      </c>
      <c r="L19" s="25" t="n">
        <v>212899.2854165</v>
      </c>
      <c r="M19" s="25" t="n">
        <v>240078.226912573</v>
      </c>
      <c r="O19" s="25" t="n">
        <v>739343.0380156</v>
      </c>
      <c r="P19" s="25" t="n">
        <v>325132.7010156</v>
      </c>
      <c r="Q19" s="25" t="n">
        <v>414210.337</v>
      </c>
      <c r="S19" s="26"/>
    </row>
    <row r="20" customFormat="false" ht="12.75" hidden="false" customHeight="false" outlineLevel="0" collapsed="false">
      <c r="G20" s="2"/>
      <c r="H20" s="2"/>
      <c r="I20" s="2"/>
      <c r="K20" s="2"/>
      <c r="L20" s="2"/>
      <c r="M20" s="2"/>
      <c r="O20" s="2"/>
      <c r="P20" s="2"/>
      <c r="Q20" s="2"/>
    </row>
    <row r="21" s="6" customFormat="true" ht="12.75" hidden="false" customHeight="false" outlineLevel="0" collapsed="false">
      <c r="B21" s="6" t="n">
        <f aca="false">B15+1</f>
        <v>3</v>
      </c>
      <c r="C21" s="9" t="s">
        <v>29</v>
      </c>
      <c r="E21" s="8" t="s">
        <v>11</v>
      </c>
      <c r="G21" s="8" t="s">
        <v>19</v>
      </c>
      <c r="H21" s="8" t="s">
        <v>20</v>
      </c>
      <c r="I21" s="8" t="s">
        <v>21</v>
      </c>
      <c r="K21" s="8" t="s">
        <v>19</v>
      </c>
      <c r="L21" s="8" t="s">
        <v>20</v>
      </c>
      <c r="M21" s="8" t="s">
        <v>21</v>
      </c>
      <c r="O21" s="8" t="s">
        <v>19</v>
      </c>
      <c r="P21" s="8" t="s">
        <v>20</v>
      </c>
      <c r="Q21" s="8" t="s">
        <v>21</v>
      </c>
      <c r="T21" s="22" t="s">
        <v>22</v>
      </c>
      <c r="U21" s="22" t="s">
        <v>22</v>
      </c>
      <c r="V21" s="22" t="s">
        <v>22</v>
      </c>
    </row>
    <row r="22" customFormat="false" ht="12.75" hidden="false" customHeight="false" outlineLevel="0" collapsed="false">
      <c r="C22" s="10" t="s">
        <v>23</v>
      </c>
      <c r="E22" s="11" t="s">
        <v>24</v>
      </c>
      <c r="G22" s="12" t="n">
        <v>1104701.56716999</v>
      </c>
      <c r="H22" s="12" t="n">
        <v>656399.023447162</v>
      </c>
      <c r="I22" s="12" t="n">
        <v>448302.543722827</v>
      </c>
      <c r="K22" s="12" t="n">
        <v>546272.918540957</v>
      </c>
      <c r="L22" s="12" t="n">
        <v>259737.12820813</v>
      </c>
      <c r="M22" s="12" t="n">
        <v>286535.790332827</v>
      </c>
      <c r="O22" s="12" t="n">
        <v>558428.648629032</v>
      </c>
      <c r="P22" s="12" t="n">
        <v>396661.895239032</v>
      </c>
      <c r="Q22" s="12" t="n">
        <v>161766.75339</v>
      </c>
      <c r="T22" s="23" t="s">
        <v>25</v>
      </c>
      <c r="U22" s="23" t="s">
        <v>25</v>
      </c>
      <c r="V22" s="23" t="s">
        <v>25</v>
      </c>
    </row>
    <row r="23" customFormat="false" ht="12.75" hidden="false" customHeight="false" outlineLevel="0" collapsed="false">
      <c r="C23" s="13" t="s">
        <v>26</v>
      </c>
      <c r="D23" s="14"/>
      <c r="E23" s="15" t="s">
        <v>24</v>
      </c>
      <c r="F23" s="14"/>
      <c r="G23" s="16" t="n">
        <v>110485.013225512</v>
      </c>
      <c r="H23" s="16" t="n">
        <v>0</v>
      </c>
      <c r="I23" s="16" t="n">
        <v>110485.013225512</v>
      </c>
      <c r="J23" s="14"/>
      <c r="K23" s="16" t="n">
        <v>6359.6465005124</v>
      </c>
      <c r="L23" s="16" t="n">
        <v>0</v>
      </c>
      <c r="M23" s="16" t="n">
        <v>6359.6465005124</v>
      </c>
      <c r="N23" s="14"/>
      <c r="O23" s="16" t="n">
        <v>104125.366725</v>
      </c>
      <c r="P23" s="16" t="n">
        <v>0</v>
      </c>
      <c r="Q23" s="16" t="n">
        <v>104125.366725</v>
      </c>
      <c r="R23" s="14"/>
    </row>
    <row r="24" customFormat="false" ht="12.75" hidden="false" customHeight="false" outlineLevel="0" collapsed="false">
      <c r="C24" s="13" t="s">
        <v>27</v>
      </c>
      <c r="D24" s="14"/>
      <c r="E24" s="15" t="s">
        <v>24</v>
      </c>
      <c r="F24" s="14"/>
      <c r="G24" s="16" t="n">
        <v>24058.0205916667</v>
      </c>
      <c r="H24" s="16" t="n">
        <v>0</v>
      </c>
      <c r="I24" s="16" t="n">
        <v>24058.0205916667</v>
      </c>
      <c r="J24" s="14"/>
      <c r="K24" s="16" t="n">
        <v>0</v>
      </c>
      <c r="L24" s="16" t="n">
        <v>0</v>
      </c>
      <c r="M24" s="16" t="n">
        <v>0</v>
      </c>
      <c r="N24" s="14"/>
      <c r="O24" s="16" t="n">
        <v>24058.0205916667</v>
      </c>
      <c r="P24" s="16" t="n">
        <v>0</v>
      </c>
      <c r="Q24" s="16" t="n">
        <v>24058.0205916667</v>
      </c>
      <c r="R24" s="14"/>
    </row>
    <row r="25" customFormat="false" ht="12.75" hidden="false" customHeight="false" outlineLevel="0" collapsed="false">
      <c r="C25" s="24" t="s">
        <v>28</v>
      </c>
      <c r="E25" s="20" t="s">
        <v>24</v>
      </c>
      <c r="G25" s="25" t="n">
        <v>1239244.60098717</v>
      </c>
      <c r="H25" s="25" t="n">
        <v>656399.023447162</v>
      </c>
      <c r="I25" s="25" t="n">
        <v>582845.577540006</v>
      </c>
      <c r="K25" s="25" t="n">
        <v>552632.56504147</v>
      </c>
      <c r="L25" s="25" t="n">
        <v>259737.12820813</v>
      </c>
      <c r="M25" s="25" t="n">
        <v>292895.43683334</v>
      </c>
      <c r="O25" s="25" t="n">
        <v>686612.035945699</v>
      </c>
      <c r="P25" s="25" t="n">
        <v>396661.895239032</v>
      </c>
      <c r="Q25" s="25" t="n">
        <v>289950.140706667</v>
      </c>
    </row>
    <row r="26" customFormat="false" ht="12.75" hidden="false" customHeight="false" outlineLevel="0" collapsed="false">
      <c r="G26" s="2"/>
      <c r="H26" s="2"/>
      <c r="I26" s="2"/>
      <c r="K26" s="2"/>
      <c r="L26" s="2"/>
      <c r="M26" s="2"/>
      <c r="O26" s="2"/>
      <c r="P26" s="2"/>
      <c r="Q26" s="2"/>
    </row>
    <row r="27" customFormat="false" ht="12.75" hidden="false" customHeight="false" outlineLevel="0" collapsed="false">
      <c r="B27" s="6" t="n">
        <f aca="false">B21+1</f>
        <v>4</v>
      </c>
      <c r="C27" s="9" t="s">
        <v>30</v>
      </c>
      <c r="D27" s="6"/>
      <c r="E27" s="8" t="s">
        <v>11</v>
      </c>
      <c r="F27" s="6"/>
      <c r="G27" s="8" t="s">
        <v>19</v>
      </c>
      <c r="H27" s="8" t="s">
        <v>20</v>
      </c>
      <c r="I27" s="8" t="s">
        <v>21</v>
      </c>
      <c r="J27" s="6"/>
      <c r="K27" s="8" t="s">
        <v>19</v>
      </c>
      <c r="L27" s="8" t="s">
        <v>20</v>
      </c>
      <c r="M27" s="8" t="s">
        <v>21</v>
      </c>
      <c r="N27" s="6"/>
      <c r="O27" s="8" t="s">
        <v>19</v>
      </c>
      <c r="P27" s="8" t="s">
        <v>20</v>
      </c>
      <c r="Q27" s="8" t="s">
        <v>21</v>
      </c>
      <c r="R27" s="6"/>
    </row>
    <row r="28" customFormat="false" ht="12.75" hidden="false" customHeight="false" outlineLevel="0" collapsed="false">
      <c r="C28" s="10" t="s">
        <v>23</v>
      </c>
      <c r="E28" s="11" t="s">
        <v>31</v>
      </c>
      <c r="G28" s="12" t="n">
        <v>1989.31232824447</v>
      </c>
      <c r="H28" s="12" t="n">
        <v>1182.0230082014</v>
      </c>
      <c r="I28" s="12" t="n">
        <v>807.289320043073</v>
      </c>
      <c r="K28" s="12" t="n">
        <v>1828.3198748183</v>
      </c>
      <c r="L28" s="12" t="n">
        <v>869.313739732</v>
      </c>
      <c r="M28" s="12" t="n">
        <v>959.006135086303</v>
      </c>
      <c r="O28" s="12" t="n">
        <v>2176.81943146999</v>
      </c>
      <c r="P28" s="12" t="n">
        <v>1546.23392513954</v>
      </c>
      <c r="Q28" s="12" t="n">
        <v>630.585506330447</v>
      </c>
    </row>
    <row r="29" customFormat="false" ht="12.75" hidden="false" customHeight="false" outlineLevel="0" collapsed="false">
      <c r="C29" s="13" t="s">
        <v>32</v>
      </c>
      <c r="D29" s="14"/>
      <c r="E29" s="15" t="s">
        <v>31</v>
      </c>
      <c r="F29" s="14"/>
      <c r="G29" s="16" t="n">
        <v>2188.27031420879</v>
      </c>
      <c r="H29" s="16" t="n">
        <v>1182.0230082014</v>
      </c>
      <c r="I29" s="16" t="n">
        <v>1006.24730600739</v>
      </c>
      <c r="J29" s="14"/>
      <c r="K29" s="16" t="n">
        <v>1849.60496455836</v>
      </c>
      <c r="L29" s="16" t="n">
        <v>869.313739732</v>
      </c>
      <c r="M29" s="16" t="n">
        <v>980.291224826357</v>
      </c>
      <c r="N29" s="14"/>
      <c r="O29" s="16" t="n">
        <v>2582.7121487444</v>
      </c>
      <c r="P29" s="16" t="n">
        <v>1546.23392513954</v>
      </c>
      <c r="Q29" s="16" t="n">
        <v>1036.47822360486</v>
      </c>
      <c r="R29" s="14"/>
    </row>
    <row r="30" customFormat="false" ht="12.75" hidden="false" customHeight="false" outlineLevel="0" collapsed="false">
      <c r="C30" s="24" t="s">
        <v>33</v>
      </c>
      <c r="E30" s="20" t="s">
        <v>31</v>
      </c>
      <c r="G30" s="25" t="n">
        <v>2231.59325171377</v>
      </c>
      <c r="H30" s="25" t="n">
        <v>1182.0230082014</v>
      </c>
      <c r="I30" s="25" t="n">
        <v>1049.57024351237</v>
      </c>
      <c r="K30" s="25" t="n">
        <v>1849.60496455836</v>
      </c>
      <c r="L30" s="25" t="n">
        <v>869.313739732</v>
      </c>
      <c r="M30" s="25" t="n">
        <v>980.291224826357</v>
      </c>
      <c r="O30" s="25" t="n">
        <v>2676.49309432307</v>
      </c>
      <c r="P30" s="25" t="n">
        <v>1546.23392513954</v>
      </c>
      <c r="Q30" s="25" t="n">
        <v>1130.25916918353</v>
      </c>
      <c r="R30" s="14"/>
    </row>
    <row r="31" customFormat="false" ht="12.75" hidden="false" customHeight="false" outlineLevel="0" collapsed="false">
      <c r="G31" s="2"/>
      <c r="H31" s="2"/>
      <c r="I31" s="2"/>
      <c r="K31" s="2"/>
      <c r="L31" s="2"/>
      <c r="M31" s="2"/>
      <c r="O31" s="2"/>
      <c r="P31" s="2"/>
      <c r="Q31" s="2"/>
    </row>
    <row r="32" customFormat="false" ht="12.75" hidden="false" customHeight="false" outlineLevel="0" collapsed="false">
      <c r="C32" s="9" t="s">
        <v>34</v>
      </c>
      <c r="D32" s="6"/>
      <c r="E32" s="8" t="s">
        <v>11</v>
      </c>
      <c r="F32" s="6"/>
      <c r="G32" s="8" t="s">
        <v>19</v>
      </c>
      <c r="H32" s="8" t="s">
        <v>20</v>
      </c>
      <c r="I32" s="8" t="s">
        <v>21</v>
      </c>
      <c r="J32" s="6"/>
      <c r="K32" s="8" t="s">
        <v>19</v>
      </c>
      <c r="L32" s="8" t="s">
        <v>20</v>
      </c>
      <c r="M32" s="8" t="s">
        <v>21</v>
      </c>
      <c r="N32" s="6"/>
      <c r="O32" s="8" t="s">
        <v>19</v>
      </c>
      <c r="P32" s="8" t="s">
        <v>20</v>
      </c>
      <c r="Q32" s="8" t="s">
        <v>21</v>
      </c>
    </row>
    <row r="33" customFormat="false" ht="12.75" hidden="false" customHeight="false" outlineLevel="0" collapsed="false">
      <c r="C33" s="10" t="s">
        <v>23</v>
      </c>
      <c r="E33" s="11" t="s">
        <v>24</v>
      </c>
      <c r="G33" s="12" t="n">
        <v>1272427.55454673</v>
      </c>
      <c r="H33" s="12" t="n">
        <v>765424.30550749</v>
      </c>
      <c r="I33" s="12" t="n">
        <v>507003.249039239</v>
      </c>
      <c r="K33" s="12" t="n">
        <v>607603.087842556</v>
      </c>
      <c r="L33" s="12" t="n">
        <v>291556.491665228</v>
      </c>
      <c r="M33" s="12" t="n">
        <v>316046.596177328</v>
      </c>
      <c r="O33" s="12" t="n">
        <v>664824.466704173</v>
      </c>
      <c r="P33" s="12" t="n">
        <v>473867.813842262</v>
      </c>
      <c r="Q33" s="12" t="n">
        <v>190956.652861911</v>
      </c>
      <c r="T33" s="27"/>
      <c r="U33" s="27"/>
      <c r="V33" s="27"/>
    </row>
    <row r="34" customFormat="false" ht="12.75" hidden="false" customHeight="false" outlineLevel="0" collapsed="false">
      <c r="C34" s="13" t="s">
        <v>26</v>
      </c>
      <c r="D34" s="14"/>
      <c r="E34" s="15" t="s">
        <v>24</v>
      </c>
      <c r="F34" s="14"/>
      <c r="G34" s="16" t="n">
        <v>139000.458147924</v>
      </c>
      <c r="H34" s="16" t="n">
        <v>0</v>
      </c>
      <c r="I34" s="16" t="n">
        <v>139000.458147924</v>
      </c>
      <c r="J34" s="14"/>
      <c r="K34" s="16" t="n">
        <v>8008.50797795043</v>
      </c>
      <c r="L34" s="16" t="n">
        <v>0</v>
      </c>
      <c r="M34" s="16" t="n">
        <v>8008.50797795043</v>
      </c>
      <c r="N34" s="14"/>
      <c r="O34" s="16" t="n">
        <v>130991.950169974</v>
      </c>
      <c r="P34" s="16" t="n">
        <v>0</v>
      </c>
      <c r="Q34" s="16" t="n">
        <v>130991.950169974</v>
      </c>
      <c r="T34" s="27"/>
      <c r="U34" s="27"/>
      <c r="V34" s="27"/>
    </row>
    <row r="35" customFormat="false" ht="12.75" hidden="false" customHeight="false" outlineLevel="0" collapsed="false">
      <c r="C35" s="13" t="s">
        <v>27</v>
      </c>
      <c r="D35" s="14"/>
      <c r="E35" s="15" t="s">
        <v>24</v>
      </c>
      <c r="F35" s="14"/>
      <c r="G35" s="16" t="n">
        <v>380140.436363827</v>
      </c>
      <c r="H35" s="16" t="n">
        <v>0</v>
      </c>
      <c r="I35" s="16" t="n">
        <v>380140.436363827</v>
      </c>
      <c r="J35" s="14"/>
      <c r="K35" s="16" t="n">
        <v>0</v>
      </c>
      <c r="L35" s="16" t="n">
        <v>0</v>
      </c>
      <c r="M35" s="16" t="n">
        <v>0</v>
      </c>
      <c r="N35" s="14"/>
      <c r="O35" s="16" t="n">
        <v>380140.436363827</v>
      </c>
      <c r="P35" s="16" t="n">
        <v>0</v>
      </c>
      <c r="Q35" s="16" t="n">
        <v>380140.436363827</v>
      </c>
      <c r="T35" s="27"/>
      <c r="U35" s="27"/>
      <c r="V35" s="27"/>
    </row>
    <row r="36" customFormat="false" ht="12.75" hidden="false" customHeight="false" outlineLevel="0" collapsed="false">
      <c r="C36" s="24" t="s">
        <v>28</v>
      </c>
      <c r="E36" s="20" t="s">
        <v>24</v>
      </c>
      <c r="G36" s="25" t="n">
        <v>1791568.44905848</v>
      </c>
      <c r="H36" s="25" t="n">
        <v>765424.30550749</v>
      </c>
      <c r="I36" s="25" t="n">
        <v>1026144.14355099</v>
      </c>
      <c r="K36" s="25" t="n">
        <v>615611.595820507</v>
      </c>
      <c r="L36" s="25" t="n">
        <v>291556.491665228</v>
      </c>
      <c r="M36" s="25" t="n">
        <v>324055.104155278</v>
      </c>
      <c r="O36" s="25" t="n">
        <v>1175956.85323797</v>
      </c>
      <c r="P36" s="25" t="n">
        <v>473867.813842262</v>
      </c>
      <c r="Q36" s="25" t="n">
        <v>702089.039395712</v>
      </c>
      <c r="T36" s="27"/>
      <c r="U36" s="27"/>
      <c r="V36" s="27"/>
    </row>
    <row r="37" customFormat="false" ht="12.75" hidden="false" customHeight="false" outlineLevel="0" collapsed="false">
      <c r="G37" s="2"/>
      <c r="H37" s="2"/>
      <c r="I37" s="2"/>
      <c r="K37" s="2"/>
      <c r="L37" s="2"/>
      <c r="M37" s="2"/>
      <c r="O37" s="2"/>
      <c r="P37" s="2"/>
      <c r="Q37" s="2"/>
    </row>
    <row r="38" s="6" customFormat="true" ht="12.75" hidden="false" customHeight="false" outlineLevel="0" collapsed="false">
      <c r="B38" s="6" t="n">
        <f aca="false">B27+1</f>
        <v>5</v>
      </c>
      <c r="C38" s="9" t="s">
        <v>35</v>
      </c>
      <c r="E38" s="8" t="s">
        <v>11</v>
      </c>
      <c r="G38" s="8" t="s">
        <v>19</v>
      </c>
      <c r="H38" s="8" t="s">
        <v>20</v>
      </c>
      <c r="I38" s="8" t="s">
        <v>21</v>
      </c>
      <c r="K38" s="8" t="s">
        <v>19</v>
      </c>
      <c r="L38" s="8" t="s">
        <v>20</v>
      </c>
      <c r="M38" s="8" t="s">
        <v>21</v>
      </c>
      <c r="O38" s="8" t="s">
        <v>19</v>
      </c>
      <c r="P38" s="8" t="s">
        <v>20</v>
      </c>
      <c r="Q38" s="8" t="s">
        <v>21</v>
      </c>
      <c r="T38" s="28" t="s">
        <v>36</v>
      </c>
      <c r="U38" s="28" t="s">
        <v>36</v>
      </c>
      <c r="V38" s="28" t="s">
        <v>36</v>
      </c>
    </row>
    <row r="39" customFormat="false" ht="12.75" hidden="false" customHeight="false" outlineLevel="0" collapsed="false">
      <c r="C39" s="10" t="s">
        <v>37</v>
      </c>
      <c r="E39" s="11" t="s">
        <v>24</v>
      </c>
      <c r="G39" s="12" t="n">
        <v>1045215.00387266</v>
      </c>
      <c r="H39" s="12" t="n">
        <v>506630.995824047</v>
      </c>
      <c r="I39" s="12" t="n">
        <v>538584.008048609</v>
      </c>
      <c r="K39" s="12" t="n">
        <v>463524.900189339</v>
      </c>
      <c r="L39" s="12" t="n">
        <v>214897.938282588</v>
      </c>
      <c r="M39" s="12" t="n">
        <v>248626.961906751</v>
      </c>
      <c r="O39" s="12" t="n">
        <v>581690.103683317</v>
      </c>
      <c r="P39" s="12" t="n">
        <v>291733.057541459</v>
      </c>
      <c r="Q39" s="12" t="n">
        <v>289957.046141858</v>
      </c>
      <c r="T39" s="1"/>
      <c r="U39" s="1"/>
      <c r="V39" s="1"/>
    </row>
    <row r="40" customFormat="false" ht="12.75" hidden="false" customHeight="false" outlineLevel="0" collapsed="false">
      <c r="C40" s="13" t="s">
        <v>38</v>
      </c>
      <c r="E40" s="15" t="s">
        <v>24</v>
      </c>
      <c r="G40" s="16" t="n">
        <v>32546.8548288949</v>
      </c>
      <c r="H40" s="16" t="n">
        <v>13656.4345605143</v>
      </c>
      <c r="I40" s="16" t="n">
        <v>18890.4202683806</v>
      </c>
      <c r="K40" s="16" t="n">
        <v>28104.7828402921</v>
      </c>
      <c r="L40" s="16" t="n">
        <v>12300.6255737141</v>
      </c>
      <c r="M40" s="16" t="n">
        <v>15804.1572665779</v>
      </c>
      <c r="O40" s="16" t="n">
        <v>4442.07198860285</v>
      </c>
      <c r="P40" s="16" t="n">
        <v>1355.80898680013</v>
      </c>
      <c r="Q40" s="16" t="n">
        <v>3086.26300180272</v>
      </c>
    </row>
    <row r="41" customFormat="false" ht="12.75" hidden="false" customHeight="false" outlineLevel="0" collapsed="false">
      <c r="C41" s="13" t="s">
        <v>39</v>
      </c>
      <c r="E41" s="15" t="s">
        <v>24</v>
      </c>
      <c r="G41" s="16" t="n">
        <v>366839.720832916</v>
      </c>
      <c r="H41" s="16" t="n">
        <v>165213.034948496</v>
      </c>
      <c r="I41" s="16" t="n">
        <v>201626.68588442</v>
      </c>
      <c r="K41" s="16" t="n">
        <v>296123.219147484</v>
      </c>
      <c r="L41" s="16" t="n">
        <v>122472.976352056</v>
      </c>
      <c r="M41" s="16" t="n">
        <v>173650.242795429</v>
      </c>
      <c r="O41" s="16" t="n">
        <v>70716.5016854313</v>
      </c>
      <c r="P41" s="16" t="n">
        <v>42740.0585964401</v>
      </c>
      <c r="Q41" s="16" t="n">
        <v>27976.4430889913</v>
      </c>
    </row>
    <row r="42" customFormat="false" ht="12.75" hidden="false" customHeight="false" outlineLevel="0" collapsed="false">
      <c r="C42" s="24" t="s">
        <v>40</v>
      </c>
      <c r="E42" s="20" t="s">
        <v>24</v>
      </c>
      <c r="G42" s="25" t="n">
        <v>1444601.57953447</v>
      </c>
      <c r="H42" s="25" t="n">
        <v>685500.465333057</v>
      </c>
      <c r="I42" s="25" t="n">
        <v>759101.114201409</v>
      </c>
      <c r="K42" s="25" t="n">
        <v>787752.902177115</v>
      </c>
      <c r="L42" s="25" t="n">
        <v>349671.540208358</v>
      </c>
      <c r="M42" s="25" t="n">
        <v>438081.361968757</v>
      </c>
      <c r="O42" s="25" t="n">
        <v>656848.677357351</v>
      </c>
      <c r="P42" s="25" t="n">
        <v>335828.925124699</v>
      </c>
      <c r="Q42" s="25" t="n">
        <v>321019.752232652</v>
      </c>
    </row>
    <row r="43" customFormat="false" ht="12.75" hidden="false" customHeight="false" outlineLevel="0" collapsed="false">
      <c r="G43" s="2"/>
      <c r="H43" s="2"/>
      <c r="I43" s="2"/>
      <c r="K43" s="2"/>
      <c r="L43" s="2"/>
      <c r="M43" s="2"/>
      <c r="O43" s="2"/>
      <c r="P43" s="2"/>
      <c r="Q43" s="2"/>
    </row>
    <row r="44" s="6" customFormat="true" ht="12.75" hidden="false" customHeight="false" outlineLevel="0" collapsed="false">
      <c r="B44" s="6" t="n">
        <f aca="false">B38+1</f>
        <v>6</v>
      </c>
      <c r="C44" s="9" t="s">
        <v>41</v>
      </c>
      <c r="E44" s="8" t="s">
        <v>11</v>
      </c>
      <c r="G44" s="8" t="s">
        <v>19</v>
      </c>
      <c r="H44" s="8" t="s">
        <v>20</v>
      </c>
      <c r="I44" s="8" t="s">
        <v>21</v>
      </c>
      <c r="K44" s="8" t="s">
        <v>19</v>
      </c>
      <c r="L44" s="8" t="s">
        <v>20</v>
      </c>
      <c r="M44" s="8" t="s">
        <v>21</v>
      </c>
      <c r="O44" s="8" t="s">
        <v>19</v>
      </c>
      <c r="P44" s="8" t="s">
        <v>20</v>
      </c>
      <c r="Q44" s="8" t="s">
        <v>21</v>
      </c>
    </row>
    <row r="45" customFormat="false" ht="12.75" hidden="false" customHeight="false" outlineLevel="0" collapsed="false">
      <c r="C45" s="10" t="s">
        <v>42</v>
      </c>
      <c r="E45" s="11"/>
      <c r="G45" s="12"/>
      <c r="H45" s="12"/>
      <c r="I45" s="12"/>
      <c r="K45" s="12"/>
      <c r="L45" s="12"/>
      <c r="M45" s="12"/>
      <c r="O45" s="12"/>
      <c r="P45" s="12"/>
      <c r="Q45" s="12"/>
      <c r="T45" s="22" t="s">
        <v>36</v>
      </c>
      <c r="U45" s="22" t="s">
        <v>36</v>
      </c>
      <c r="V45" s="22" t="s">
        <v>36</v>
      </c>
    </row>
    <row r="46" customFormat="false" ht="12.75" hidden="false" customHeight="false" outlineLevel="0" collapsed="false">
      <c r="C46" s="17" t="s">
        <v>43</v>
      </c>
      <c r="E46" s="15" t="s">
        <v>24</v>
      </c>
      <c r="G46" s="16" t="n">
        <v>232707.687631773</v>
      </c>
      <c r="H46" s="16" t="n">
        <v>117331.716016086</v>
      </c>
      <c r="I46" s="16" t="n">
        <v>115375.971615687</v>
      </c>
      <c r="K46" s="16" t="n">
        <v>156553.301942101</v>
      </c>
      <c r="L46" s="16" t="n">
        <v>76786.6909764937</v>
      </c>
      <c r="M46" s="16" t="n">
        <v>79766.6109656074</v>
      </c>
      <c r="O46" s="16" t="n">
        <v>76154.3856896719</v>
      </c>
      <c r="P46" s="16" t="n">
        <v>40545.0250395919</v>
      </c>
      <c r="Q46" s="16" t="n">
        <v>35609.3606500801</v>
      </c>
      <c r="T46" s="29"/>
      <c r="U46" s="29"/>
      <c r="V46" s="29"/>
    </row>
    <row r="47" customFormat="false" ht="12.75" hidden="false" customHeight="false" outlineLevel="0" collapsed="false">
      <c r="C47" s="17" t="s">
        <v>44</v>
      </c>
      <c r="E47" s="15" t="s">
        <v>24</v>
      </c>
      <c r="G47" s="16" t="n">
        <v>374719.543290354</v>
      </c>
      <c r="H47" s="16" t="n">
        <v>188689.570372161</v>
      </c>
      <c r="I47" s="16" t="n">
        <v>186029.972918193</v>
      </c>
      <c r="K47" s="16" t="n">
        <v>249953.591674172</v>
      </c>
      <c r="L47" s="16" t="n">
        <v>122454.993454208</v>
      </c>
      <c r="M47" s="16" t="n">
        <v>127498.598219964</v>
      </c>
      <c r="O47" s="16" t="n">
        <v>124765.951616182</v>
      </c>
      <c r="P47" s="16" t="n">
        <v>66234.5769179524</v>
      </c>
      <c r="Q47" s="16" t="n">
        <v>58531.3746982292</v>
      </c>
      <c r="T47" s="29"/>
      <c r="U47" s="29"/>
      <c r="V47" s="29"/>
    </row>
    <row r="48" customFormat="false" ht="12.75" hidden="false" customHeight="false" outlineLevel="0" collapsed="false">
      <c r="C48" s="17" t="s">
        <v>45</v>
      </c>
      <c r="E48" s="15" t="s">
        <v>24</v>
      </c>
      <c r="G48" s="16" t="n">
        <v>479414.707043932</v>
      </c>
      <c r="H48" s="16" t="n">
        <v>241363.792994313</v>
      </c>
      <c r="I48" s="16" t="n">
        <v>238050.914049619</v>
      </c>
      <c r="K48" s="16" t="n">
        <v>318412.418658022</v>
      </c>
      <c r="L48" s="16" t="n">
        <v>155948.95674919</v>
      </c>
      <c r="M48" s="16" t="n">
        <v>162463.461908832</v>
      </c>
      <c r="O48" s="16" t="n">
        <v>161002.28838591</v>
      </c>
      <c r="P48" s="16" t="n">
        <v>85414.8362451227</v>
      </c>
      <c r="Q48" s="16" t="n">
        <v>75587.4521407872</v>
      </c>
      <c r="T48" s="29"/>
      <c r="U48" s="29"/>
      <c r="V48" s="29"/>
    </row>
    <row r="49" customFormat="false" ht="12.75" hidden="false" customHeight="false" outlineLevel="0" collapsed="false">
      <c r="C49" s="13" t="s">
        <v>46</v>
      </c>
      <c r="E49" s="15"/>
      <c r="G49" s="16"/>
      <c r="H49" s="16"/>
      <c r="I49" s="16"/>
      <c r="K49" s="16"/>
      <c r="L49" s="16"/>
      <c r="M49" s="16"/>
      <c r="O49" s="16"/>
      <c r="P49" s="16"/>
      <c r="Q49" s="16"/>
      <c r="T49" s="23" t="s">
        <v>36</v>
      </c>
      <c r="U49" s="23" t="s">
        <v>36</v>
      </c>
      <c r="V49" s="23" t="s">
        <v>36</v>
      </c>
    </row>
    <row r="50" customFormat="false" ht="12.75" hidden="false" customHeight="false" outlineLevel="0" collapsed="false">
      <c r="C50" s="17" t="s">
        <v>43</v>
      </c>
      <c r="E50" s="15" t="s">
        <v>24</v>
      </c>
      <c r="G50" s="16" t="n">
        <v>477132.702263036</v>
      </c>
      <c r="H50" s="16" t="n">
        <v>191716.356616727</v>
      </c>
      <c r="I50" s="16" t="n">
        <v>285416.345646309</v>
      </c>
      <c r="K50" s="16" t="n">
        <v>424565.074710339</v>
      </c>
      <c r="L50" s="16" t="n">
        <v>163006.31112659</v>
      </c>
      <c r="M50" s="16" t="n">
        <v>261558.763583749</v>
      </c>
      <c r="O50" s="16" t="n">
        <v>52567.6275526974</v>
      </c>
      <c r="P50" s="16" t="n">
        <v>28710.0454901368</v>
      </c>
      <c r="Q50" s="16" t="n">
        <v>23857.5820625606</v>
      </c>
      <c r="T50" s="29"/>
      <c r="U50" s="29"/>
      <c r="V50" s="29"/>
    </row>
    <row r="51" customFormat="false" ht="12.75" hidden="false" customHeight="false" outlineLevel="0" collapsed="false">
      <c r="C51" s="17" t="s">
        <v>47</v>
      </c>
      <c r="E51" s="15" t="s">
        <v>24</v>
      </c>
      <c r="G51" s="16" t="n">
        <v>341314.313566297</v>
      </c>
      <c r="H51" s="16" t="n">
        <v>138377.028893513</v>
      </c>
      <c r="I51" s="16" t="n">
        <v>202937.284672784</v>
      </c>
      <c r="K51" s="16" t="n">
        <v>307176.299684249</v>
      </c>
      <c r="L51" s="16" t="n">
        <v>119603.080296272</v>
      </c>
      <c r="M51" s="16" t="n">
        <v>187573.219387977</v>
      </c>
      <c r="O51" s="16" t="n">
        <v>34138.0138820481</v>
      </c>
      <c r="P51" s="16" t="n">
        <v>18773.9485972412</v>
      </c>
      <c r="Q51" s="16" t="n">
        <v>15364.0652848069</v>
      </c>
      <c r="T51" s="29"/>
      <c r="U51" s="29"/>
      <c r="V51" s="29"/>
    </row>
    <row r="52" customFormat="false" ht="12.75" hidden="false" customHeight="false" outlineLevel="0" collapsed="false">
      <c r="C52" s="17" t="s">
        <v>48</v>
      </c>
      <c r="E52" s="15" t="s">
        <v>24</v>
      </c>
      <c r="G52" s="16" t="n">
        <v>239450.522043743</v>
      </c>
      <c r="H52" s="16" t="n">
        <v>98372.5331011026</v>
      </c>
      <c r="I52" s="16" t="n">
        <v>141077.98894264</v>
      </c>
      <c r="K52" s="16" t="n">
        <v>219134.718414682</v>
      </c>
      <c r="L52" s="16" t="n">
        <v>87050.6571735331</v>
      </c>
      <c r="M52" s="16" t="n">
        <v>132084.061241149</v>
      </c>
      <c r="O52" s="16" t="n">
        <v>20315.8036290611</v>
      </c>
      <c r="P52" s="16" t="n">
        <v>11321.8759275694</v>
      </c>
      <c r="Q52" s="16" t="n">
        <v>8993.92770149166</v>
      </c>
      <c r="T52" s="29"/>
      <c r="U52" s="29"/>
      <c r="V52" s="29"/>
    </row>
    <row r="53" customFormat="false" ht="12.75" hidden="false" customHeight="false" outlineLevel="0" collapsed="false">
      <c r="C53" s="13" t="s">
        <v>49</v>
      </c>
      <c r="E53" s="15"/>
      <c r="G53" s="16"/>
      <c r="H53" s="16"/>
      <c r="I53" s="16"/>
      <c r="K53" s="16"/>
      <c r="L53" s="16"/>
      <c r="M53" s="16"/>
      <c r="O53" s="16"/>
      <c r="P53" s="16"/>
      <c r="Q53" s="16"/>
      <c r="T53" s="1"/>
      <c r="U53" s="1"/>
      <c r="V53" s="1"/>
    </row>
    <row r="54" customFormat="false" ht="12.75" hidden="false" customHeight="false" outlineLevel="0" collapsed="false">
      <c r="A54" s="6"/>
      <c r="B54" s="6"/>
      <c r="C54" s="17" t="s">
        <v>43</v>
      </c>
      <c r="E54" s="15" t="s">
        <v>24</v>
      </c>
      <c r="G54" s="16" t="n">
        <v>709840.389894809</v>
      </c>
      <c r="H54" s="16" t="n">
        <v>309048.072632812</v>
      </c>
      <c r="I54" s="16" t="n">
        <v>400792.317261997</v>
      </c>
      <c r="K54" s="16" t="n">
        <v>581118.37665244</v>
      </c>
      <c r="L54" s="16" t="n">
        <v>239793.002103083</v>
      </c>
      <c r="M54" s="16" t="n">
        <v>341325.374549356</v>
      </c>
      <c r="O54" s="16" t="n">
        <v>128722.013242369</v>
      </c>
      <c r="P54" s="16" t="n">
        <v>69255.0705297287</v>
      </c>
      <c r="Q54" s="16" t="n">
        <v>59466.9427126407</v>
      </c>
      <c r="T54" s="1"/>
      <c r="U54" s="1"/>
      <c r="V54" s="1"/>
    </row>
    <row r="55" customFormat="false" ht="12.75" hidden="false" customHeight="false" outlineLevel="0" collapsed="false">
      <c r="A55" s="6"/>
      <c r="B55" s="6"/>
      <c r="C55" s="17" t="s">
        <v>50</v>
      </c>
      <c r="E55" s="15" t="s">
        <v>24</v>
      </c>
      <c r="G55" s="16" t="n">
        <v>956547.409306967</v>
      </c>
      <c r="H55" s="16" t="n">
        <v>433080.149611039</v>
      </c>
      <c r="I55" s="16" t="n">
        <v>523467.259695928</v>
      </c>
      <c r="K55" s="16" t="n">
        <v>742977.49336836</v>
      </c>
      <c r="L55" s="16" t="n">
        <v>318955.26787578</v>
      </c>
      <c r="M55" s="16" t="n">
        <v>424022.22549258</v>
      </c>
      <c r="O55" s="16" t="n">
        <v>213569.915938607</v>
      </c>
      <c r="P55" s="16" t="n">
        <v>114124.88173526</v>
      </c>
      <c r="Q55" s="16" t="n">
        <v>99445.0342033478</v>
      </c>
      <c r="T55" s="1"/>
      <c r="U55" s="1"/>
      <c r="V55" s="1"/>
    </row>
    <row r="56" customFormat="false" ht="12.75" hidden="false" customHeight="false" outlineLevel="0" collapsed="false">
      <c r="A56" s="6"/>
      <c r="B56" s="6"/>
      <c r="C56" s="19" t="s">
        <v>48</v>
      </c>
      <c r="E56" s="20" t="s">
        <v>24</v>
      </c>
      <c r="G56" s="25" t="n">
        <v>472158.209675516</v>
      </c>
      <c r="H56" s="25" t="n">
        <v>215704.249117188</v>
      </c>
      <c r="I56" s="25" t="n">
        <v>256453.960558328</v>
      </c>
      <c r="K56" s="25" t="n">
        <v>375688.020356783</v>
      </c>
      <c r="L56" s="25" t="n">
        <v>163837.348150027</v>
      </c>
      <c r="M56" s="25" t="n">
        <v>211850.672206756</v>
      </c>
      <c r="O56" s="25" t="n">
        <v>96470.189318733</v>
      </c>
      <c r="P56" s="25" t="n">
        <v>51866.9009671613</v>
      </c>
      <c r="Q56" s="25" t="n">
        <v>44603.2883515718</v>
      </c>
      <c r="T56" s="1"/>
      <c r="U56" s="1"/>
      <c r="V56" s="1"/>
    </row>
    <row r="57" customFormat="false" ht="12.75" hidden="false" customHeight="false" outlineLevel="0" collapsed="false">
      <c r="A57" s="6"/>
      <c r="B57" s="6"/>
      <c r="C57" s="30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T57" s="1"/>
      <c r="U57" s="1"/>
      <c r="V57" s="1"/>
    </row>
    <row r="58" s="6" customFormat="true" ht="12.75" hidden="false" customHeight="false" outlineLevel="0" collapsed="false">
      <c r="B58" s="6" t="n">
        <v>7</v>
      </c>
      <c r="C58" s="9" t="s">
        <v>51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12.75" hidden="false" customHeight="false" outlineLevel="0" collapsed="false">
      <c r="A59" s="6"/>
      <c r="B59" s="6"/>
      <c r="C59" s="14"/>
      <c r="D59" s="14"/>
      <c r="E59" s="31"/>
      <c r="F59" s="14"/>
      <c r="G59" s="31"/>
      <c r="H59" s="31"/>
      <c r="I59" s="31"/>
      <c r="J59" s="14"/>
      <c r="K59" s="31"/>
      <c r="L59" s="31"/>
      <c r="M59" s="31"/>
      <c r="N59" s="14"/>
      <c r="O59" s="31"/>
      <c r="P59" s="31"/>
      <c r="Q59" s="31"/>
      <c r="R59" s="14"/>
      <c r="T59" s="31"/>
      <c r="U59" s="31"/>
      <c r="V59" s="31"/>
    </row>
    <row r="60" s="6" customFormat="true" ht="12.75" hidden="false" customHeight="false" outlineLevel="0" collapsed="false">
      <c r="C60" s="32" t="s">
        <v>52</v>
      </c>
      <c r="D60" s="30"/>
      <c r="E60" s="8" t="s">
        <v>11</v>
      </c>
      <c r="F60" s="30"/>
      <c r="G60" s="8" t="s">
        <v>19</v>
      </c>
      <c r="H60" s="8" t="s">
        <v>20</v>
      </c>
      <c r="I60" s="8" t="s">
        <v>21</v>
      </c>
      <c r="K60" s="8" t="s">
        <v>19</v>
      </c>
      <c r="L60" s="8" t="s">
        <v>20</v>
      </c>
      <c r="M60" s="8" t="s">
        <v>21</v>
      </c>
      <c r="O60" s="8" t="s">
        <v>19</v>
      </c>
      <c r="P60" s="8" t="s">
        <v>20</v>
      </c>
      <c r="Q60" s="8" t="s">
        <v>21</v>
      </c>
      <c r="R60" s="30"/>
      <c r="T60" s="28" t="s">
        <v>36</v>
      </c>
      <c r="U60" s="28" t="s">
        <v>36</v>
      </c>
      <c r="V60" s="28" t="s">
        <v>36</v>
      </c>
    </row>
    <row r="61" customFormat="false" ht="12.75" hidden="false" customHeight="false" outlineLevel="0" collapsed="false">
      <c r="A61" s="6"/>
      <c r="B61" s="6"/>
      <c r="C61" s="10" t="s">
        <v>23</v>
      </c>
      <c r="D61" s="14"/>
      <c r="E61" s="15" t="s">
        <v>16</v>
      </c>
      <c r="F61" s="14"/>
      <c r="G61" s="33" t="n">
        <v>0.254607745605383</v>
      </c>
      <c r="H61" s="33" t="n">
        <v>0.198406915613737</v>
      </c>
      <c r="I61" s="33" t="n">
        <v>0.326738029229812</v>
      </c>
      <c r="J61" s="14"/>
      <c r="K61" s="33" t="n">
        <v>0.390483645548979</v>
      </c>
      <c r="L61" s="33" t="n">
        <v>0.354687183562453</v>
      </c>
      <c r="M61" s="33" t="n">
        <v>0.420671143581667</v>
      </c>
      <c r="N61" s="14"/>
      <c r="O61" s="33" t="n">
        <v>0.0767615335359174</v>
      </c>
      <c r="P61" s="33" t="n">
        <v>0.0645127222817677</v>
      </c>
      <c r="Q61" s="33" t="n">
        <v>0.105196910197348</v>
      </c>
      <c r="R61" s="14"/>
      <c r="T61" s="1"/>
      <c r="U61" s="1"/>
      <c r="V61" s="1"/>
    </row>
    <row r="62" customFormat="false" ht="12.75" hidden="false" customHeight="false" outlineLevel="0" collapsed="false">
      <c r="A62" s="6"/>
      <c r="B62" s="6"/>
      <c r="C62" s="13" t="s">
        <v>32</v>
      </c>
      <c r="D62" s="14"/>
      <c r="E62" s="15" t="s">
        <v>16</v>
      </c>
      <c r="F62" s="14"/>
      <c r="G62" s="33" t="n">
        <v>0.304191341303866</v>
      </c>
      <c r="H62" s="33" t="n">
        <v>0.254694743908255</v>
      </c>
      <c r="I62" s="33" t="n">
        <v>0.357911477833284</v>
      </c>
      <c r="J62" s="14"/>
      <c r="K62" s="33" t="n">
        <v>0.477461393176599</v>
      </c>
      <c r="L62" s="33" t="n">
        <v>0.437061922176744</v>
      </c>
      <c r="M62" s="33" t="n">
        <v>0.510753742863211</v>
      </c>
      <c r="N62" s="14"/>
      <c r="O62" s="33" t="n">
        <v>0.0988357436826967</v>
      </c>
      <c r="P62" s="33" t="n">
        <v>0.0924539942695517</v>
      </c>
      <c r="Q62" s="33" t="n">
        <v>0.108482871774479</v>
      </c>
      <c r="R62" s="14"/>
      <c r="T62" s="1"/>
      <c r="U62" s="1"/>
      <c r="V62" s="1"/>
    </row>
    <row r="63" customFormat="false" ht="12.75" hidden="false" customHeight="false" outlineLevel="0" collapsed="false">
      <c r="A63" s="6"/>
      <c r="B63" s="6"/>
      <c r="C63" s="24" t="s">
        <v>33</v>
      </c>
      <c r="D63" s="14"/>
      <c r="E63" s="20" t="s">
        <v>16</v>
      </c>
      <c r="F63" s="14"/>
      <c r="G63" s="34" t="n">
        <v>0.491374507650449</v>
      </c>
      <c r="H63" s="34" t="n">
        <v>0.450835686132843</v>
      </c>
      <c r="I63" s="34" t="n">
        <v>0.527982780902171</v>
      </c>
      <c r="J63" s="14"/>
      <c r="K63" s="34" t="n">
        <v>0.737691191040237</v>
      </c>
      <c r="L63" s="34" t="n">
        <v>0.685766425143432</v>
      </c>
      <c r="M63" s="34" t="n">
        <v>0.779136946195165</v>
      </c>
      <c r="N63" s="14"/>
      <c r="O63" s="34" t="n">
        <v>0.19596905296399</v>
      </c>
      <c r="P63" s="34" t="n">
        <v>0.206221279194498</v>
      </c>
      <c r="Q63" s="34" t="n">
        <v>0.185243874556178</v>
      </c>
      <c r="R63" s="14"/>
      <c r="T63" s="1"/>
      <c r="U63" s="1"/>
      <c r="V63" s="1"/>
    </row>
    <row r="64" customFormat="false" ht="12.75" hidden="false" customHeight="false" outlineLevel="0" collapsed="false">
      <c r="A64" s="6"/>
      <c r="B64" s="6"/>
      <c r="C64" s="14"/>
      <c r="D64" s="14"/>
      <c r="E64" s="31"/>
      <c r="F64" s="14"/>
      <c r="G64" s="31"/>
      <c r="H64" s="31"/>
      <c r="I64" s="31"/>
      <c r="J64" s="14"/>
      <c r="K64" s="31"/>
      <c r="L64" s="31"/>
      <c r="M64" s="31"/>
      <c r="N64" s="14"/>
      <c r="O64" s="31"/>
      <c r="P64" s="31"/>
      <c r="Q64" s="31"/>
      <c r="R64" s="14"/>
      <c r="T64" s="1"/>
      <c r="U64" s="1"/>
      <c r="V64" s="1"/>
    </row>
    <row r="65" customFormat="false" ht="12.75" hidden="false" customHeight="false" outlineLevel="0" collapsed="false">
      <c r="A65" s="6"/>
      <c r="B65" s="6"/>
      <c r="C65" s="9" t="s">
        <v>53</v>
      </c>
      <c r="D65" s="30"/>
      <c r="E65" s="8" t="s">
        <v>11</v>
      </c>
      <c r="F65" s="30"/>
      <c r="G65" s="8" t="s">
        <v>19</v>
      </c>
      <c r="H65" s="8" t="s">
        <v>20</v>
      </c>
      <c r="I65" s="8" t="s">
        <v>21</v>
      </c>
      <c r="J65" s="6"/>
      <c r="K65" s="8" t="s">
        <v>19</v>
      </c>
      <c r="L65" s="8" t="s">
        <v>20</v>
      </c>
      <c r="M65" s="8" t="s">
        <v>21</v>
      </c>
      <c r="N65" s="6"/>
      <c r="O65" s="8" t="s">
        <v>19</v>
      </c>
      <c r="P65" s="8" t="s">
        <v>20</v>
      </c>
      <c r="Q65" s="8" t="s">
        <v>21</v>
      </c>
      <c r="R65" s="30"/>
      <c r="T65" s="1"/>
      <c r="U65" s="1"/>
      <c r="V65" s="1"/>
    </row>
    <row r="66" s="38" customFormat="true" ht="12.75" hidden="false" customHeight="false" outlineLevel="0" collapsed="false">
      <c r="A66" s="6"/>
      <c r="B66" s="6"/>
      <c r="C66" s="10" t="s">
        <v>23</v>
      </c>
      <c r="D66" s="35"/>
      <c r="E66" s="36" t="s">
        <v>16</v>
      </c>
      <c r="F66" s="35"/>
      <c r="G66" s="37" t="s">
        <v>54</v>
      </c>
      <c r="H66" s="37" t="s">
        <v>54</v>
      </c>
      <c r="I66" s="37" t="s">
        <v>54</v>
      </c>
      <c r="J66" s="35"/>
      <c r="K66" s="37" t="s">
        <v>54</v>
      </c>
      <c r="L66" s="37" t="s">
        <v>54</v>
      </c>
      <c r="M66" s="37" t="s">
        <v>54</v>
      </c>
      <c r="N66" s="35"/>
      <c r="O66" s="37" t="s">
        <v>54</v>
      </c>
      <c r="P66" s="37" t="s">
        <v>54</v>
      </c>
      <c r="Q66" s="37" t="s">
        <v>54</v>
      </c>
      <c r="R66" s="35"/>
    </row>
    <row r="67" s="38" customFormat="true" ht="12.75" hidden="false" customHeight="false" outlineLevel="0" collapsed="false">
      <c r="A67" s="6"/>
      <c r="B67" s="6"/>
      <c r="C67" s="13" t="s">
        <v>32</v>
      </c>
      <c r="D67" s="35"/>
      <c r="E67" s="36" t="s">
        <v>16</v>
      </c>
      <c r="F67" s="35"/>
      <c r="G67" s="37" t="s">
        <v>54</v>
      </c>
      <c r="H67" s="37" t="s">
        <v>54</v>
      </c>
      <c r="I67" s="37" t="s">
        <v>54</v>
      </c>
      <c r="J67" s="35"/>
      <c r="K67" s="37" t="s">
        <v>54</v>
      </c>
      <c r="L67" s="37" t="s">
        <v>54</v>
      </c>
      <c r="M67" s="37" t="s">
        <v>54</v>
      </c>
      <c r="N67" s="35"/>
      <c r="O67" s="37" t="s">
        <v>54</v>
      </c>
      <c r="P67" s="37" t="s">
        <v>54</v>
      </c>
      <c r="Q67" s="37" t="s">
        <v>54</v>
      </c>
      <c r="R67" s="35"/>
    </row>
    <row r="68" s="38" customFormat="true" ht="12.75" hidden="false" customHeight="false" outlineLevel="0" collapsed="false">
      <c r="A68" s="6"/>
      <c r="B68" s="6"/>
      <c r="C68" s="24" t="s">
        <v>33</v>
      </c>
      <c r="D68" s="35"/>
      <c r="E68" s="39" t="s">
        <v>16</v>
      </c>
      <c r="F68" s="35"/>
      <c r="G68" s="40" t="s">
        <v>54</v>
      </c>
      <c r="H68" s="40" t="s">
        <v>54</v>
      </c>
      <c r="I68" s="40" t="s">
        <v>54</v>
      </c>
      <c r="J68" s="35"/>
      <c r="K68" s="40" t="s">
        <v>54</v>
      </c>
      <c r="L68" s="40" t="s">
        <v>54</v>
      </c>
      <c r="M68" s="40" t="s">
        <v>54</v>
      </c>
      <c r="N68" s="35"/>
      <c r="O68" s="40" t="s">
        <v>54</v>
      </c>
      <c r="P68" s="40" t="s">
        <v>54</v>
      </c>
      <c r="Q68" s="40" t="s">
        <v>54</v>
      </c>
      <c r="R68" s="35"/>
    </row>
    <row r="69" customFormat="false" ht="12.75" hidden="false" customHeight="false" outlineLevel="0" collapsed="false">
      <c r="A69" s="6"/>
      <c r="B69" s="6"/>
      <c r="C69" s="30"/>
      <c r="D69" s="14"/>
      <c r="E69" s="31"/>
      <c r="F69" s="14"/>
      <c r="G69" s="31"/>
      <c r="H69" s="31"/>
      <c r="I69" s="31"/>
      <c r="J69" s="14"/>
      <c r="K69" s="31"/>
      <c r="L69" s="31"/>
      <c r="M69" s="31"/>
      <c r="N69" s="14"/>
      <c r="O69" s="31"/>
      <c r="P69" s="31"/>
      <c r="Q69" s="31"/>
      <c r="R69" s="14"/>
      <c r="T69" s="1"/>
      <c r="U69" s="1"/>
      <c r="V69" s="1"/>
    </row>
    <row r="70" customFormat="false" ht="12.75" hidden="false" customHeight="false" outlineLevel="0" collapsed="false">
      <c r="A70" s="6"/>
      <c r="B70" s="6"/>
      <c r="C70" s="9" t="s">
        <v>55</v>
      </c>
      <c r="D70" s="30"/>
      <c r="E70" s="8" t="s">
        <v>11</v>
      </c>
      <c r="F70" s="30"/>
      <c r="G70" s="8" t="s">
        <v>19</v>
      </c>
      <c r="H70" s="8" t="s">
        <v>20</v>
      </c>
      <c r="I70" s="8" t="s">
        <v>21</v>
      </c>
      <c r="J70" s="6"/>
      <c r="K70" s="8" t="s">
        <v>19</v>
      </c>
      <c r="L70" s="8" t="s">
        <v>20</v>
      </c>
      <c r="M70" s="8" t="s">
        <v>21</v>
      </c>
      <c r="N70" s="6"/>
      <c r="O70" s="8" t="s">
        <v>19</v>
      </c>
      <c r="P70" s="8" t="s">
        <v>20</v>
      </c>
      <c r="Q70" s="8" t="s">
        <v>21</v>
      </c>
      <c r="R70" s="30"/>
      <c r="T70" s="1"/>
      <c r="U70" s="1"/>
      <c r="V70" s="1"/>
    </row>
    <row r="71" customFormat="false" ht="12.75" hidden="false" customHeight="false" outlineLevel="0" collapsed="false">
      <c r="A71" s="6"/>
      <c r="B71" s="6"/>
      <c r="C71" s="10" t="s">
        <v>23</v>
      </c>
      <c r="D71" s="14"/>
      <c r="E71" s="15" t="s">
        <v>16</v>
      </c>
      <c r="F71" s="14"/>
      <c r="G71" s="33" t="n">
        <v>0.135870777762987</v>
      </c>
      <c r="H71" s="33" t="n">
        <v>0.096548392677313</v>
      </c>
      <c r="I71" s="33" t="n">
        <v>0.189759012145362</v>
      </c>
      <c r="J71" s="14"/>
      <c r="K71" s="33" t="n">
        <v>0.236220396640413</v>
      </c>
      <c r="L71" s="33" t="n">
        <v>0.208805448855155</v>
      </c>
      <c r="M71" s="33" t="n">
        <v>0.260296916348477</v>
      </c>
      <c r="N71" s="14"/>
      <c r="O71" s="33" t="n">
        <v>0.0251988824431701</v>
      </c>
      <c r="P71" s="33" t="n">
        <v>0.0138570098988542</v>
      </c>
      <c r="Q71" s="33" t="n">
        <v>0.051670446913289</v>
      </c>
      <c r="R71" s="14"/>
      <c r="T71" s="1"/>
      <c r="U71" s="1"/>
      <c r="V71" s="1"/>
    </row>
    <row r="72" customFormat="false" ht="12.75" hidden="false" customHeight="false" outlineLevel="0" collapsed="false">
      <c r="A72" s="6"/>
      <c r="B72" s="6"/>
      <c r="C72" s="13" t="s">
        <v>32</v>
      </c>
      <c r="D72" s="14"/>
      <c r="E72" s="15" t="s">
        <v>16</v>
      </c>
      <c r="F72" s="14"/>
      <c r="G72" s="33" t="n">
        <v>0.167704872472999</v>
      </c>
      <c r="H72" s="33" t="n">
        <v>0.129365469301607</v>
      </c>
      <c r="I72" s="33" t="n">
        <v>0.211450959063598</v>
      </c>
      <c r="J72" s="14"/>
      <c r="K72" s="33" t="n">
        <v>0.304738320140852</v>
      </c>
      <c r="L72" s="33" t="n">
        <v>0.270111506238898</v>
      </c>
      <c r="M72" s="33" t="n">
        <v>0.334667620083856</v>
      </c>
      <c r="N72" s="14"/>
      <c r="O72" s="33" t="n">
        <v>0.0373094085326656</v>
      </c>
      <c r="P72" s="33" t="n">
        <v>0.0256883837695004</v>
      </c>
      <c r="Q72" s="33" t="n">
        <v>0.054660688626664</v>
      </c>
      <c r="R72" s="14"/>
      <c r="T72" s="1"/>
      <c r="U72" s="1"/>
      <c r="V72" s="1"/>
    </row>
    <row r="73" customFormat="false" ht="12.75" hidden="false" customHeight="false" outlineLevel="0" collapsed="false">
      <c r="A73" s="6"/>
      <c r="B73" s="6"/>
      <c r="C73" s="24" t="s">
        <v>33</v>
      </c>
      <c r="D73" s="35"/>
      <c r="E73" s="39" t="s">
        <v>16</v>
      </c>
      <c r="F73" s="35"/>
      <c r="G73" s="40" t="n">
        <v>0.318252744140647</v>
      </c>
      <c r="H73" s="40" t="n">
        <v>0.276453032082676</v>
      </c>
      <c r="I73" s="40" t="n">
        <v>0.357264156454416</v>
      </c>
      <c r="J73" s="35"/>
      <c r="K73" s="40" t="n">
        <v>0.579694773002098</v>
      </c>
      <c r="L73" s="40" t="n">
        <v>0.51637661682241</v>
      </c>
      <c r="M73" s="40" t="n">
        <v>0.634097576253952</v>
      </c>
      <c r="N73" s="35"/>
      <c r="O73" s="40" t="n">
        <v>0.098963192884681</v>
      </c>
      <c r="P73" s="40" t="n">
        <v>0.0904674826013292</v>
      </c>
      <c r="Q73" s="40" t="n">
        <v>0.107460223936427</v>
      </c>
      <c r="R73" s="35"/>
      <c r="T73" s="1"/>
      <c r="U73" s="1"/>
      <c r="V73" s="1"/>
    </row>
    <row r="74" customFormat="false" ht="12.75" hidden="false" customHeight="false" outlineLevel="0" collapsed="false">
      <c r="A74" s="6"/>
      <c r="B74" s="6"/>
      <c r="C74" s="30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T74" s="1"/>
      <c r="U74" s="1"/>
      <c r="V74" s="1"/>
    </row>
    <row r="75" customFormat="false" ht="12.75" hidden="false" customHeight="false" outlineLevel="0" collapsed="false">
      <c r="A75" s="6"/>
      <c r="B75" s="6" t="n">
        <v>8</v>
      </c>
      <c r="C75" s="9" t="s">
        <v>56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T75" s="1"/>
      <c r="U75" s="1"/>
      <c r="V75" s="1"/>
    </row>
    <row r="76" customFormat="false" ht="12.75" hidden="false" customHeight="false" outlineLevel="0" collapsed="false">
      <c r="A76" s="6"/>
      <c r="B76" s="6"/>
      <c r="C76" s="14"/>
      <c r="D76" s="14"/>
      <c r="E76" s="31"/>
      <c r="F76" s="14"/>
      <c r="G76" s="31"/>
      <c r="H76" s="31"/>
      <c r="I76" s="31"/>
      <c r="J76" s="14"/>
      <c r="K76" s="31"/>
      <c r="L76" s="31"/>
      <c r="M76" s="31"/>
      <c r="N76" s="14"/>
      <c r="O76" s="31"/>
      <c r="P76" s="31"/>
      <c r="Q76" s="31"/>
      <c r="R76" s="14"/>
      <c r="T76" s="1"/>
      <c r="U76" s="1"/>
      <c r="V76" s="1"/>
    </row>
    <row r="77" customFormat="false" ht="12.75" hidden="false" customHeight="false" outlineLevel="0" collapsed="false">
      <c r="A77" s="6"/>
      <c r="B77" s="6"/>
      <c r="C77" s="32" t="s">
        <v>52</v>
      </c>
      <c r="D77" s="30"/>
      <c r="E77" s="8" t="s">
        <v>11</v>
      </c>
      <c r="F77" s="30"/>
      <c r="G77" s="8" t="s">
        <v>19</v>
      </c>
      <c r="H77" s="8" t="s">
        <v>20</v>
      </c>
      <c r="I77" s="8" t="s">
        <v>21</v>
      </c>
      <c r="J77" s="6"/>
      <c r="K77" s="8" t="s">
        <v>19</v>
      </c>
      <c r="L77" s="8" t="s">
        <v>20</v>
      </c>
      <c r="M77" s="8" t="s">
        <v>21</v>
      </c>
      <c r="N77" s="6"/>
      <c r="O77" s="8" t="s">
        <v>19</v>
      </c>
      <c r="P77" s="8" t="s">
        <v>20</v>
      </c>
      <c r="Q77" s="8" t="s">
        <v>21</v>
      </c>
      <c r="R77" s="30"/>
      <c r="T77" s="28" t="s">
        <v>36</v>
      </c>
      <c r="U77" s="28" t="s">
        <v>36</v>
      </c>
      <c r="V77" s="28" t="s">
        <v>36</v>
      </c>
      <c r="W77" s="6"/>
    </row>
    <row r="78" customFormat="false" ht="12.75" hidden="false" customHeight="false" outlineLevel="0" collapsed="false">
      <c r="A78" s="6"/>
      <c r="B78" s="6"/>
      <c r="C78" s="10" t="s">
        <v>23</v>
      </c>
      <c r="D78" s="14"/>
      <c r="E78" s="15" t="s">
        <v>16</v>
      </c>
      <c r="F78" s="14"/>
      <c r="G78" s="33" t="n">
        <v>0.312255432737165</v>
      </c>
      <c r="H78" s="33" t="n">
        <v>0.251987480387437</v>
      </c>
      <c r="I78" s="33" t="n">
        <v>0.389605615947904</v>
      </c>
      <c r="J78" s="14"/>
      <c r="K78" s="33" t="n">
        <v>0.46451297068948</v>
      </c>
      <c r="L78" s="33" t="n">
        <v>0.435836454442999</v>
      </c>
      <c r="M78" s="33" t="n">
        <v>0.48869615052722</v>
      </c>
      <c r="N78" s="14"/>
      <c r="O78" s="33" t="n">
        <v>0.112967506069648</v>
      </c>
      <c r="P78" s="33" t="n">
        <v>0.0944736086799885</v>
      </c>
      <c r="Q78" s="33" t="n">
        <v>0.155900728510695</v>
      </c>
      <c r="R78" s="14"/>
      <c r="T78" s="1"/>
      <c r="U78" s="1"/>
      <c r="V78" s="1"/>
    </row>
    <row r="79" customFormat="false" ht="12.75" hidden="false" customHeight="false" outlineLevel="0" collapsed="false">
      <c r="A79" s="6"/>
      <c r="B79" s="6"/>
      <c r="C79" s="13" t="s">
        <v>32</v>
      </c>
      <c r="D79" s="14"/>
      <c r="E79" s="15" t="s">
        <v>16</v>
      </c>
      <c r="F79" s="14"/>
      <c r="G79" s="33" t="n">
        <v>0.379036024149915</v>
      </c>
      <c r="H79" s="33" t="n">
        <v>0.328589595468001</v>
      </c>
      <c r="I79" s="33" t="n">
        <v>0.43378704096333</v>
      </c>
      <c r="J79" s="14"/>
      <c r="K79" s="33" t="n">
        <v>0.573733205062885</v>
      </c>
      <c r="L79" s="33" t="n">
        <v>0.542910844485971</v>
      </c>
      <c r="M79" s="33" t="n">
        <v>0.599133260585817</v>
      </c>
      <c r="N79" s="14"/>
      <c r="O79" s="33" t="n">
        <v>0.148285496234643</v>
      </c>
      <c r="P79" s="33" t="n">
        <v>0.137921294108498</v>
      </c>
      <c r="Q79" s="33" t="n">
        <v>0.163952796688981</v>
      </c>
      <c r="R79" s="14"/>
      <c r="T79" s="1"/>
      <c r="U79" s="1"/>
      <c r="V79" s="1"/>
    </row>
    <row r="80" customFormat="false" ht="12.75" hidden="false" customHeight="false" outlineLevel="0" collapsed="false">
      <c r="A80" s="6"/>
      <c r="B80" s="6"/>
      <c r="C80" s="24" t="s">
        <v>33</v>
      </c>
      <c r="D80" s="14"/>
      <c r="E80" s="20" t="s">
        <v>16</v>
      </c>
      <c r="F80" s="14"/>
      <c r="G80" s="34" t="n">
        <v>0.662153096644974</v>
      </c>
      <c r="H80" s="34" t="n">
        <v>0.631772218273584</v>
      </c>
      <c r="I80" s="34" t="n">
        <v>0.689588316895869</v>
      </c>
      <c r="J80" s="14"/>
      <c r="K80" s="34" t="n">
        <v>0.943160591747731</v>
      </c>
      <c r="L80" s="34" t="n">
        <v>0.91215678486652</v>
      </c>
      <c r="M80" s="34" t="n">
        <v>0.967907476335002</v>
      </c>
      <c r="N80" s="14"/>
      <c r="O80" s="34" t="n">
        <v>0.325143253386529</v>
      </c>
      <c r="P80" s="34" t="n">
        <v>0.339830411251452</v>
      </c>
      <c r="Q80" s="34" t="n">
        <v>0.3097785526022</v>
      </c>
      <c r="R80" s="14"/>
      <c r="T80" s="1"/>
      <c r="U80" s="1"/>
      <c r="V80" s="1"/>
    </row>
    <row r="81" customFormat="false" ht="12.75" hidden="false" customHeight="false" outlineLevel="0" collapsed="false">
      <c r="A81" s="6"/>
      <c r="B81" s="6"/>
      <c r="C81" s="14"/>
      <c r="D81" s="14"/>
      <c r="E81" s="31"/>
      <c r="F81" s="14"/>
      <c r="G81" s="31"/>
      <c r="H81" s="31"/>
      <c r="I81" s="31"/>
      <c r="J81" s="14"/>
      <c r="K81" s="31"/>
      <c r="L81" s="31"/>
      <c r="M81" s="31"/>
      <c r="N81" s="14"/>
      <c r="O81" s="31"/>
      <c r="P81" s="31"/>
      <c r="Q81" s="31"/>
      <c r="R81" s="14"/>
      <c r="T81" s="1"/>
      <c r="U81" s="1"/>
      <c r="V81" s="1"/>
    </row>
    <row r="82" customFormat="false" ht="12.75" hidden="false" customHeight="false" outlineLevel="0" collapsed="false">
      <c r="A82" s="6"/>
      <c r="B82" s="6"/>
      <c r="C82" s="9" t="s">
        <v>53</v>
      </c>
      <c r="D82" s="30"/>
      <c r="E82" s="8" t="s">
        <v>11</v>
      </c>
      <c r="F82" s="30"/>
      <c r="G82" s="8" t="s">
        <v>19</v>
      </c>
      <c r="H82" s="8" t="s">
        <v>20</v>
      </c>
      <c r="I82" s="8" t="s">
        <v>21</v>
      </c>
      <c r="J82" s="6"/>
      <c r="K82" s="8" t="s">
        <v>19</v>
      </c>
      <c r="L82" s="8" t="s">
        <v>20</v>
      </c>
      <c r="M82" s="8" t="s">
        <v>21</v>
      </c>
      <c r="N82" s="6"/>
      <c r="O82" s="8" t="s">
        <v>19</v>
      </c>
      <c r="P82" s="8" t="s">
        <v>20</v>
      </c>
      <c r="Q82" s="8" t="s">
        <v>21</v>
      </c>
      <c r="R82" s="30"/>
      <c r="T82" s="1"/>
      <c r="U82" s="1"/>
      <c r="V82" s="1"/>
    </row>
    <row r="83" customFormat="false" ht="12.75" hidden="false" customHeight="false" outlineLevel="0" collapsed="false">
      <c r="A83" s="6"/>
      <c r="B83" s="6"/>
      <c r="C83" s="10" t="s">
        <v>23</v>
      </c>
      <c r="D83" s="35"/>
      <c r="E83" s="36" t="s">
        <v>16</v>
      </c>
      <c r="F83" s="35"/>
      <c r="G83" s="37" t="s">
        <v>54</v>
      </c>
      <c r="H83" s="37" t="s">
        <v>54</v>
      </c>
      <c r="I83" s="37" t="s">
        <v>54</v>
      </c>
      <c r="J83" s="35"/>
      <c r="K83" s="37" t="s">
        <v>54</v>
      </c>
      <c r="L83" s="37" t="s">
        <v>54</v>
      </c>
      <c r="M83" s="37" t="s">
        <v>54</v>
      </c>
      <c r="N83" s="35"/>
      <c r="O83" s="37" t="s">
        <v>54</v>
      </c>
      <c r="P83" s="37" t="s">
        <v>54</v>
      </c>
      <c r="Q83" s="37" t="s">
        <v>54</v>
      </c>
      <c r="R83" s="35"/>
      <c r="T83" s="1"/>
      <c r="U83" s="1"/>
      <c r="V83" s="1"/>
    </row>
    <row r="84" customFormat="false" ht="12.75" hidden="false" customHeight="false" outlineLevel="0" collapsed="false">
      <c r="A84" s="6"/>
      <c r="B84" s="6"/>
      <c r="C84" s="13" t="s">
        <v>32</v>
      </c>
      <c r="D84" s="35"/>
      <c r="E84" s="36" t="s">
        <v>16</v>
      </c>
      <c r="F84" s="35"/>
      <c r="G84" s="37" t="s">
        <v>54</v>
      </c>
      <c r="H84" s="37" t="s">
        <v>54</v>
      </c>
      <c r="I84" s="37" t="s">
        <v>54</v>
      </c>
      <c r="J84" s="35"/>
      <c r="K84" s="37" t="s">
        <v>54</v>
      </c>
      <c r="L84" s="37" t="s">
        <v>54</v>
      </c>
      <c r="M84" s="37" t="s">
        <v>54</v>
      </c>
      <c r="N84" s="35"/>
      <c r="O84" s="37" t="s">
        <v>54</v>
      </c>
      <c r="P84" s="37" t="s">
        <v>54</v>
      </c>
      <c r="Q84" s="37" t="s">
        <v>54</v>
      </c>
      <c r="R84" s="35"/>
      <c r="T84" s="1"/>
      <c r="U84" s="1"/>
      <c r="V84" s="1"/>
    </row>
    <row r="85" customFormat="false" ht="12.75" hidden="false" customHeight="false" outlineLevel="0" collapsed="false">
      <c r="A85" s="6"/>
      <c r="B85" s="6"/>
      <c r="C85" s="24" t="s">
        <v>33</v>
      </c>
      <c r="D85" s="14"/>
      <c r="E85" s="20" t="s">
        <v>16</v>
      </c>
      <c r="F85" s="14"/>
      <c r="G85" s="40" t="s">
        <v>54</v>
      </c>
      <c r="H85" s="40" t="s">
        <v>54</v>
      </c>
      <c r="I85" s="40" t="s">
        <v>54</v>
      </c>
      <c r="J85" s="14"/>
      <c r="K85" s="40" t="s">
        <v>54</v>
      </c>
      <c r="L85" s="40" t="s">
        <v>54</v>
      </c>
      <c r="M85" s="40" t="s">
        <v>54</v>
      </c>
      <c r="N85" s="14"/>
      <c r="O85" s="40" t="s">
        <v>54</v>
      </c>
      <c r="P85" s="40" t="s">
        <v>54</v>
      </c>
      <c r="Q85" s="40" t="s">
        <v>54</v>
      </c>
      <c r="R85" s="14"/>
      <c r="T85" s="1"/>
      <c r="U85" s="1"/>
      <c r="V85" s="1"/>
    </row>
    <row r="86" customFormat="false" ht="12.75" hidden="false" customHeight="false" outlineLevel="0" collapsed="false">
      <c r="A86" s="6"/>
      <c r="B86" s="6"/>
      <c r="C86" s="30"/>
      <c r="D86" s="14"/>
      <c r="E86" s="31"/>
      <c r="F86" s="14"/>
      <c r="G86" s="31"/>
      <c r="H86" s="31"/>
      <c r="I86" s="31"/>
      <c r="J86" s="14"/>
      <c r="K86" s="31"/>
      <c r="L86" s="31"/>
      <c r="M86" s="31"/>
      <c r="N86" s="14"/>
      <c r="O86" s="31"/>
      <c r="P86" s="31"/>
      <c r="Q86" s="31"/>
      <c r="R86" s="14"/>
      <c r="T86" s="1"/>
      <c r="U86" s="1"/>
      <c r="V86" s="1"/>
    </row>
    <row r="87" customFormat="false" ht="12.75" hidden="false" customHeight="false" outlineLevel="0" collapsed="false">
      <c r="A87" s="6"/>
      <c r="B87" s="6"/>
      <c r="C87" s="9" t="s">
        <v>55</v>
      </c>
      <c r="D87" s="30"/>
      <c r="E87" s="8" t="s">
        <v>11</v>
      </c>
      <c r="F87" s="30"/>
      <c r="G87" s="8" t="s">
        <v>19</v>
      </c>
      <c r="H87" s="8" t="s">
        <v>20</v>
      </c>
      <c r="I87" s="8" t="s">
        <v>21</v>
      </c>
      <c r="J87" s="6"/>
      <c r="K87" s="8" t="s">
        <v>19</v>
      </c>
      <c r="L87" s="8" t="s">
        <v>20</v>
      </c>
      <c r="M87" s="8" t="s">
        <v>21</v>
      </c>
      <c r="N87" s="6"/>
      <c r="O87" s="8" t="s">
        <v>19</v>
      </c>
      <c r="P87" s="8" t="s">
        <v>20</v>
      </c>
      <c r="Q87" s="8" t="s">
        <v>21</v>
      </c>
      <c r="R87" s="30"/>
      <c r="T87" s="1"/>
      <c r="U87" s="1"/>
      <c r="V87" s="1"/>
    </row>
    <row r="88" customFormat="false" ht="12.75" hidden="false" customHeight="false" outlineLevel="0" collapsed="false">
      <c r="A88" s="6"/>
      <c r="B88" s="6"/>
      <c r="C88" s="10" t="s">
        <v>23</v>
      </c>
      <c r="D88" s="14"/>
      <c r="E88" s="15" t="s">
        <v>16</v>
      </c>
      <c r="F88" s="14"/>
      <c r="G88" s="33" t="n">
        <v>0.202701430686001</v>
      </c>
      <c r="H88" s="33" t="n">
        <v>0.156937445812819</v>
      </c>
      <c r="I88" s="33" t="n">
        <v>0.265417370671439</v>
      </c>
      <c r="J88" s="14"/>
      <c r="K88" s="33" t="n">
        <v>0.328985895350806</v>
      </c>
      <c r="L88" s="33" t="n">
        <v>0.30829961558271</v>
      </c>
      <c r="M88" s="33" t="n">
        <v>0.347153123916199</v>
      </c>
      <c r="N88" s="14"/>
      <c r="O88" s="33" t="n">
        <v>0.0634269500228103</v>
      </c>
      <c r="P88" s="33" t="n">
        <v>0.0454402487119868</v>
      </c>
      <c r="Q88" s="33" t="n">
        <v>0.105407330378333</v>
      </c>
      <c r="R88" s="14"/>
      <c r="T88" s="1"/>
      <c r="U88" s="1"/>
      <c r="V88" s="1"/>
    </row>
    <row r="89" customFormat="false" ht="12.75" hidden="false" customHeight="false" outlineLevel="0" collapsed="false">
      <c r="A89" s="6"/>
      <c r="B89" s="6"/>
      <c r="C89" s="13" t="s">
        <v>32</v>
      </c>
      <c r="D89" s="14"/>
      <c r="E89" s="15" t="s">
        <v>16</v>
      </c>
      <c r="F89" s="14"/>
      <c r="G89" s="33" t="n">
        <v>0.257230727139423</v>
      </c>
      <c r="H89" s="33" t="n">
        <v>0.215686354446187</v>
      </c>
      <c r="I89" s="33" t="n">
        <v>0.304633753135054</v>
      </c>
      <c r="J89" s="14"/>
      <c r="K89" s="33" t="n">
        <v>0.432832399278939</v>
      </c>
      <c r="L89" s="33" t="n">
        <v>0.40735201903074</v>
      </c>
      <c r="M89" s="33" t="n">
        <v>0.454856081425078</v>
      </c>
      <c r="N89" s="14"/>
      <c r="O89" s="33" t="n">
        <v>0.0901353070283381</v>
      </c>
      <c r="P89" s="33" t="n">
        <v>0.0745005851477275</v>
      </c>
      <c r="Q89" s="33" t="n">
        <v>0.113479413427811</v>
      </c>
      <c r="R89" s="14"/>
      <c r="T89" s="1"/>
      <c r="U89" s="1"/>
      <c r="V89" s="1"/>
    </row>
    <row r="90" customFormat="false" ht="12.75" hidden="false" customHeight="false" outlineLevel="0" collapsed="false">
      <c r="A90" s="6"/>
      <c r="B90" s="6"/>
      <c r="C90" s="24" t="s">
        <v>33</v>
      </c>
      <c r="D90" s="14"/>
      <c r="E90" s="20" t="s">
        <v>16</v>
      </c>
      <c r="F90" s="14"/>
      <c r="G90" s="40" t="n">
        <v>0.547159545230624</v>
      </c>
      <c r="H90" s="40" t="n">
        <v>0.514844485988359</v>
      </c>
      <c r="I90" s="40" t="n">
        <v>0.57731898982908</v>
      </c>
      <c r="J90" s="14"/>
      <c r="K90" s="40" t="n">
        <v>0.908924521129746</v>
      </c>
      <c r="L90" s="40" t="n">
        <v>0.864804284801705</v>
      </c>
      <c r="M90" s="40" t="n">
        <v>0.946832519106946</v>
      </c>
      <c r="N90" s="14"/>
      <c r="O90" s="40" t="n">
        <v>0.243722184487508</v>
      </c>
      <c r="P90" s="40" t="n">
        <v>0.243560337123678</v>
      </c>
      <c r="Q90" s="40" t="n">
        <v>0.24388405701261</v>
      </c>
      <c r="R90" s="14"/>
      <c r="T90" s="1"/>
      <c r="U90" s="1"/>
      <c r="V90" s="1"/>
    </row>
    <row r="91" customFormat="false" ht="12.75" hidden="false" customHeight="false" outlineLevel="0" collapsed="false">
      <c r="A91" s="6"/>
      <c r="B91" s="6"/>
      <c r="C91" s="30"/>
      <c r="D91" s="14"/>
      <c r="E91" s="31"/>
      <c r="F91" s="14"/>
      <c r="G91" s="31"/>
      <c r="H91" s="31"/>
      <c r="I91" s="31"/>
      <c r="J91" s="14"/>
      <c r="K91" s="31"/>
      <c r="L91" s="31"/>
      <c r="M91" s="31"/>
      <c r="N91" s="14"/>
      <c r="O91" s="31"/>
      <c r="P91" s="31"/>
      <c r="Q91" s="31"/>
      <c r="R91" s="14"/>
      <c r="T91" s="1"/>
      <c r="U91" s="1"/>
      <c r="V91" s="1"/>
    </row>
    <row r="92" s="6" customFormat="true" ht="12.75" hidden="false" customHeight="false" outlineLevel="0" collapsed="false">
      <c r="B92" s="6" t="n">
        <v>9</v>
      </c>
      <c r="C92" s="9" t="s">
        <v>57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12.75" hidden="false" customHeight="false" outlineLevel="0" collapsed="false">
      <c r="A93" s="6"/>
      <c r="B93" s="6"/>
      <c r="C93" s="14"/>
      <c r="D93" s="14"/>
      <c r="E93" s="31"/>
      <c r="F93" s="14"/>
      <c r="G93" s="31"/>
      <c r="H93" s="31"/>
      <c r="I93" s="31"/>
      <c r="J93" s="14"/>
      <c r="K93" s="31"/>
      <c r="L93" s="31"/>
      <c r="M93" s="31"/>
      <c r="N93" s="14"/>
      <c r="O93" s="31"/>
      <c r="P93" s="31"/>
      <c r="Q93" s="31"/>
      <c r="R93" s="14"/>
      <c r="T93" s="31"/>
      <c r="U93" s="31"/>
      <c r="V93" s="31"/>
    </row>
    <row r="94" s="6" customFormat="true" ht="12.75" hidden="false" customHeight="false" outlineLevel="0" collapsed="false">
      <c r="C94" s="32" t="s">
        <v>52</v>
      </c>
      <c r="D94" s="30"/>
      <c r="E94" s="8" t="s">
        <v>11</v>
      </c>
      <c r="F94" s="30"/>
      <c r="G94" s="8" t="s">
        <v>19</v>
      </c>
      <c r="H94" s="8" t="s">
        <v>20</v>
      </c>
      <c r="I94" s="8" t="s">
        <v>21</v>
      </c>
      <c r="K94" s="8" t="s">
        <v>19</v>
      </c>
      <c r="L94" s="8" t="s">
        <v>20</v>
      </c>
      <c r="M94" s="8" t="s">
        <v>21</v>
      </c>
      <c r="O94" s="8" t="s">
        <v>19</v>
      </c>
      <c r="P94" s="8" t="s">
        <v>20</v>
      </c>
      <c r="Q94" s="8" t="s">
        <v>21</v>
      </c>
      <c r="R94" s="30"/>
      <c r="T94" s="28" t="s">
        <v>36</v>
      </c>
      <c r="U94" s="28" t="s">
        <v>36</v>
      </c>
      <c r="V94" s="28" t="s">
        <v>36</v>
      </c>
    </row>
    <row r="95" customFormat="false" ht="12.75" hidden="false" customHeight="false" outlineLevel="0" collapsed="false">
      <c r="A95" s="6"/>
      <c r="B95" s="6"/>
      <c r="C95" s="10" t="s">
        <v>23</v>
      </c>
      <c r="D95" s="14"/>
      <c r="E95" s="15" t="s">
        <v>16</v>
      </c>
      <c r="F95" s="14"/>
      <c r="G95" s="33" t="n">
        <v>0.162863393574253</v>
      </c>
      <c r="H95" s="33" t="n">
        <v>0.133588008140336</v>
      </c>
      <c r="I95" s="33" t="n">
        <v>0.200436537153748</v>
      </c>
      <c r="J95" s="14"/>
      <c r="K95" s="33" t="n">
        <v>0.245394638378602</v>
      </c>
      <c r="L95" s="33" t="n">
        <v>0.235717601103541</v>
      </c>
      <c r="M95" s="33" t="n">
        <v>0.253555376269768</v>
      </c>
      <c r="N95" s="14"/>
      <c r="O95" s="33" t="n">
        <v>0.0548393122476581</v>
      </c>
      <c r="P95" s="33" t="n">
        <v>0.0460877776594268</v>
      </c>
      <c r="Q95" s="33" t="n">
        <v>0.0751558292727354</v>
      </c>
      <c r="R95" s="14"/>
      <c r="T95" s="1"/>
      <c r="U95" s="1"/>
      <c r="V95" s="1"/>
    </row>
    <row r="96" customFormat="false" ht="12.75" hidden="false" customHeight="false" outlineLevel="0" collapsed="false">
      <c r="A96" s="6"/>
      <c r="B96" s="6"/>
      <c r="C96" s="13" t="s">
        <v>32</v>
      </c>
      <c r="D96" s="14"/>
      <c r="E96" s="15" t="s">
        <v>16</v>
      </c>
      <c r="F96" s="14"/>
      <c r="G96" s="33" t="n">
        <v>0.196094259061084</v>
      </c>
      <c r="H96" s="33" t="n">
        <v>0.17259899725811</v>
      </c>
      <c r="I96" s="33" t="n">
        <v>0.221594368932517</v>
      </c>
      <c r="J96" s="14"/>
      <c r="K96" s="33" t="n">
        <v>0.301444403889595</v>
      </c>
      <c r="L96" s="33" t="n">
        <v>0.291722370398385</v>
      </c>
      <c r="M96" s="33" t="n">
        <v>0.309456126089013</v>
      </c>
      <c r="N96" s="14"/>
      <c r="O96" s="33" t="n">
        <v>0.0712357407140934</v>
      </c>
      <c r="P96" s="33" t="n">
        <v>0.0666223322613215</v>
      </c>
      <c r="Q96" s="33" t="n">
        <v>0.0782097128026759</v>
      </c>
      <c r="R96" s="14"/>
      <c r="T96" s="1"/>
      <c r="U96" s="1"/>
      <c r="V96" s="1"/>
    </row>
    <row r="97" customFormat="false" ht="12.75" hidden="false" customHeight="false" outlineLevel="0" collapsed="false">
      <c r="A97" s="6"/>
      <c r="B97" s="6"/>
      <c r="C97" s="24" t="s">
        <v>33</v>
      </c>
      <c r="D97" s="14"/>
      <c r="E97" s="20" t="s">
        <v>16</v>
      </c>
      <c r="F97" s="14"/>
      <c r="G97" s="34" t="n">
        <v>0.326843204634784</v>
      </c>
      <c r="H97" s="34" t="n">
        <v>0.314666816473109</v>
      </c>
      <c r="I97" s="34" t="n">
        <v>0.337838998995704</v>
      </c>
      <c r="J97" s="14"/>
      <c r="K97" s="34" t="n">
        <v>0.476910994956023</v>
      </c>
      <c r="L97" s="34" t="n">
        <v>0.468546419455245</v>
      </c>
      <c r="M97" s="34" t="n">
        <v>0.483587503596797</v>
      </c>
      <c r="N97" s="14"/>
      <c r="O97" s="34" t="n">
        <v>0.146868209747874</v>
      </c>
      <c r="P97" s="34" t="n">
        <v>0.154444412278967</v>
      </c>
      <c r="Q97" s="34" t="n">
        <v>0.138942504445167</v>
      </c>
      <c r="R97" s="14"/>
      <c r="T97" s="1"/>
      <c r="U97" s="1"/>
      <c r="V97" s="1"/>
    </row>
    <row r="98" customFormat="false" ht="12.75" hidden="false" customHeight="false" outlineLevel="0" collapsed="false">
      <c r="A98" s="6"/>
      <c r="B98" s="6"/>
      <c r="C98" s="14"/>
      <c r="D98" s="14"/>
      <c r="E98" s="31"/>
      <c r="F98" s="14"/>
      <c r="G98" s="31"/>
      <c r="H98" s="31"/>
      <c r="I98" s="31"/>
      <c r="J98" s="14"/>
      <c r="K98" s="31"/>
      <c r="L98" s="31"/>
      <c r="M98" s="31"/>
      <c r="N98" s="14"/>
      <c r="O98" s="31"/>
      <c r="P98" s="31"/>
      <c r="Q98" s="31"/>
      <c r="R98" s="14"/>
      <c r="T98" s="1"/>
      <c r="U98" s="1"/>
      <c r="V98" s="1"/>
    </row>
    <row r="99" customFormat="false" ht="12.75" hidden="false" customHeight="false" outlineLevel="0" collapsed="false">
      <c r="A99" s="6"/>
      <c r="B99" s="6"/>
      <c r="C99" s="9" t="s">
        <v>53</v>
      </c>
      <c r="D99" s="30"/>
      <c r="E99" s="8" t="s">
        <v>11</v>
      </c>
      <c r="F99" s="30"/>
      <c r="G99" s="8" t="s">
        <v>19</v>
      </c>
      <c r="H99" s="8" t="s">
        <v>20</v>
      </c>
      <c r="I99" s="8" t="s">
        <v>21</v>
      </c>
      <c r="J99" s="6"/>
      <c r="K99" s="8" t="s">
        <v>19</v>
      </c>
      <c r="L99" s="8" t="s">
        <v>20</v>
      </c>
      <c r="M99" s="8" t="s">
        <v>21</v>
      </c>
      <c r="N99" s="6"/>
      <c r="O99" s="8" t="s">
        <v>19</v>
      </c>
      <c r="P99" s="8" t="s">
        <v>20</v>
      </c>
      <c r="Q99" s="8" t="s">
        <v>21</v>
      </c>
      <c r="R99" s="30"/>
      <c r="T99" s="1"/>
      <c r="U99" s="1"/>
      <c r="V99" s="1"/>
    </row>
    <row r="100" s="38" customFormat="true" ht="12.75" hidden="false" customHeight="false" outlineLevel="0" collapsed="false">
      <c r="A100" s="6"/>
      <c r="B100" s="6"/>
      <c r="C100" s="10" t="s">
        <v>23</v>
      </c>
      <c r="D100" s="35"/>
      <c r="E100" s="36" t="s">
        <v>16</v>
      </c>
      <c r="F100" s="35"/>
      <c r="G100" s="37" t="s">
        <v>54</v>
      </c>
      <c r="H100" s="37" t="s">
        <v>54</v>
      </c>
      <c r="I100" s="37" t="s">
        <v>54</v>
      </c>
      <c r="J100" s="35"/>
      <c r="K100" s="37" t="s">
        <v>54</v>
      </c>
      <c r="L100" s="37" t="s">
        <v>54</v>
      </c>
      <c r="M100" s="37" t="s">
        <v>54</v>
      </c>
      <c r="N100" s="35"/>
      <c r="O100" s="37" t="s">
        <v>54</v>
      </c>
      <c r="P100" s="37" t="n">
        <v>0.897216458523525</v>
      </c>
      <c r="Q100" s="37" t="s">
        <v>54</v>
      </c>
      <c r="R100" s="35"/>
    </row>
    <row r="101" s="38" customFormat="true" ht="12.75" hidden="false" customHeight="false" outlineLevel="0" collapsed="false">
      <c r="A101" s="6"/>
      <c r="B101" s="6"/>
      <c r="C101" s="13" t="s">
        <v>32</v>
      </c>
      <c r="D101" s="35"/>
      <c r="E101" s="36" t="s">
        <v>16</v>
      </c>
      <c r="F101" s="35"/>
      <c r="G101" s="37" t="s">
        <v>54</v>
      </c>
      <c r="H101" s="37" t="s">
        <v>54</v>
      </c>
      <c r="I101" s="37" t="s">
        <v>54</v>
      </c>
      <c r="J101" s="35"/>
      <c r="K101" s="37" t="s">
        <v>54</v>
      </c>
      <c r="L101" s="37" t="s">
        <v>54</v>
      </c>
      <c r="M101" s="37" t="s">
        <v>54</v>
      </c>
      <c r="N101" s="35"/>
      <c r="O101" s="37" t="s">
        <v>54</v>
      </c>
      <c r="P101" s="37" t="n">
        <v>0.97222075461324</v>
      </c>
      <c r="Q101" s="37" t="s">
        <v>54</v>
      </c>
      <c r="R101" s="35"/>
    </row>
    <row r="102" s="38" customFormat="true" ht="12.75" hidden="false" customHeight="false" outlineLevel="0" collapsed="false">
      <c r="A102" s="6"/>
      <c r="B102" s="6"/>
      <c r="C102" s="24" t="s">
        <v>33</v>
      </c>
      <c r="D102" s="14"/>
      <c r="E102" s="20" t="s">
        <v>16</v>
      </c>
      <c r="F102" s="14"/>
      <c r="G102" s="40" t="s">
        <v>54</v>
      </c>
      <c r="H102" s="40" t="s">
        <v>54</v>
      </c>
      <c r="I102" s="40" t="s">
        <v>54</v>
      </c>
      <c r="J102" s="14"/>
      <c r="K102" s="40" t="s">
        <v>54</v>
      </c>
      <c r="L102" s="40" t="s">
        <v>54</v>
      </c>
      <c r="M102" s="40" t="s">
        <v>54</v>
      </c>
      <c r="N102" s="14"/>
      <c r="O102" s="40" t="s">
        <v>54</v>
      </c>
      <c r="P102" s="40" t="s">
        <v>54</v>
      </c>
      <c r="Q102" s="40" t="s">
        <v>54</v>
      </c>
      <c r="R102" s="14"/>
    </row>
    <row r="103" customFormat="false" ht="12.75" hidden="false" customHeight="false" outlineLevel="0" collapsed="false">
      <c r="A103" s="6"/>
      <c r="B103" s="6"/>
      <c r="C103" s="30"/>
      <c r="D103" s="14"/>
      <c r="E103" s="31"/>
      <c r="F103" s="14"/>
      <c r="G103" s="31"/>
      <c r="H103" s="31"/>
      <c r="I103" s="31"/>
      <c r="J103" s="14"/>
      <c r="K103" s="31"/>
      <c r="L103" s="31"/>
      <c r="M103" s="31"/>
      <c r="N103" s="14"/>
      <c r="O103" s="31"/>
      <c r="P103" s="31"/>
      <c r="Q103" s="31"/>
      <c r="R103" s="14"/>
      <c r="T103" s="1"/>
      <c r="U103" s="1"/>
      <c r="V103" s="1"/>
    </row>
    <row r="104" customFormat="false" ht="12.75" hidden="false" customHeight="false" outlineLevel="0" collapsed="false">
      <c r="A104" s="6"/>
      <c r="B104" s="6"/>
      <c r="C104" s="9" t="s">
        <v>55</v>
      </c>
      <c r="D104" s="30"/>
      <c r="E104" s="8" t="s">
        <v>11</v>
      </c>
      <c r="F104" s="30"/>
      <c r="G104" s="8" t="s">
        <v>19</v>
      </c>
      <c r="H104" s="8" t="s">
        <v>20</v>
      </c>
      <c r="I104" s="8" t="s">
        <v>21</v>
      </c>
      <c r="J104" s="6"/>
      <c r="K104" s="8" t="s">
        <v>19</v>
      </c>
      <c r="L104" s="8" t="s">
        <v>20</v>
      </c>
      <c r="M104" s="8" t="s">
        <v>21</v>
      </c>
      <c r="N104" s="6"/>
      <c r="O104" s="8" t="s">
        <v>19</v>
      </c>
      <c r="P104" s="8" t="s">
        <v>20</v>
      </c>
      <c r="Q104" s="8" t="s">
        <v>21</v>
      </c>
      <c r="R104" s="30"/>
      <c r="T104" s="1"/>
      <c r="U104" s="1"/>
      <c r="V104" s="1"/>
    </row>
    <row r="105" customFormat="false" ht="12.75" hidden="false" customHeight="false" outlineLevel="0" collapsed="false">
      <c r="A105" s="6"/>
      <c r="B105" s="6"/>
      <c r="C105" s="10" t="s">
        <v>23</v>
      </c>
      <c r="D105" s="14"/>
      <c r="E105" s="15" t="s">
        <v>16</v>
      </c>
      <c r="F105" s="14"/>
      <c r="G105" s="33" t="n">
        <v>0.0295120450314708</v>
      </c>
      <c r="H105" s="33" t="n">
        <v>0.0234929393776105</v>
      </c>
      <c r="I105" s="33" t="n">
        <v>0.0377607556714994</v>
      </c>
      <c r="J105" s="14"/>
      <c r="K105" s="33" t="n">
        <v>0.0544106329824102</v>
      </c>
      <c r="L105" s="33" t="n">
        <v>0.0629411749777154</v>
      </c>
      <c r="M105" s="33" t="n">
        <v>0.046918889278237</v>
      </c>
      <c r="N105" s="14"/>
      <c r="O105" s="33" t="n">
        <v>0.0020523102547649</v>
      </c>
      <c r="P105" s="33" t="n">
        <v>0</v>
      </c>
      <c r="Q105" s="33" t="n">
        <v>0.0198323306035178</v>
      </c>
      <c r="R105" s="14"/>
      <c r="T105" s="1"/>
      <c r="U105" s="1"/>
      <c r="V105" s="1"/>
    </row>
    <row r="106" customFormat="false" ht="12.75" hidden="false" customHeight="false" outlineLevel="0" collapsed="false">
      <c r="A106" s="6"/>
      <c r="B106" s="6"/>
      <c r="C106" s="13" t="s">
        <v>32</v>
      </c>
      <c r="D106" s="14"/>
      <c r="E106" s="15" t="s">
        <v>16</v>
      </c>
      <c r="F106" s="14"/>
      <c r="G106" s="33" t="n">
        <v>0.0384039882052686</v>
      </c>
      <c r="H106" s="33" t="n">
        <v>0.0334646403823425</v>
      </c>
      <c r="I106" s="33" t="n">
        <v>0.0440398906891143</v>
      </c>
      <c r="J106" s="14"/>
      <c r="K106" s="33" t="n">
        <v>0.0705396101175145</v>
      </c>
      <c r="L106" s="33" t="n">
        <v>0.0816686371020086</v>
      </c>
      <c r="M106" s="33" t="n">
        <v>0.0609203599134437</v>
      </c>
      <c r="N106" s="14"/>
      <c r="O106" s="33" t="n">
        <v>0.00782503540525491</v>
      </c>
      <c r="P106" s="33" t="n">
        <v>0</v>
      </c>
      <c r="Q106" s="33" t="n">
        <v>0.0225598951035355</v>
      </c>
      <c r="R106" s="14"/>
      <c r="T106" s="1"/>
      <c r="U106" s="1"/>
      <c r="V106" s="1"/>
    </row>
    <row r="107" s="38" customFormat="true" ht="12.75" hidden="false" customHeight="false" outlineLevel="0" collapsed="false">
      <c r="A107" s="6"/>
      <c r="B107" s="6"/>
      <c r="C107" s="24" t="s">
        <v>33</v>
      </c>
      <c r="D107" s="14"/>
      <c r="E107" s="20" t="s">
        <v>16</v>
      </c>
      <c r="F107" s="14"/>
      <c r="G107" s="40" t="n">
        <v>0.09771962887004</v>
      </c>
      <c r="H107" s="40" t="n">
        <v>0.097044847174902</v>
      </c>
      <c r="I107" s="40" t="n">
        <v>0.0983493984458282</v>
      </c>
      <c r="J107" s="14"/>
      <c r="K107" s="40" t="n">
        <v>0.161838887999981</v>
      </c>
      <c r="L107" s="40" t="n">
        <v>0.182062646417664</v>
      </c>
      <c r="M107" s="40" t="n">
        <v>0.144462684765509</v>
      </c>
      <c r="N107" s="14"/>
      <c r="O107" s="40" t="n">
        <v>0.0439383618614329</v>
      </c>
      <c r="P107" s="40" t="n">
        <v>0.0311401878851008</v>
      </c>
      <c r="Q107" s="40" t="n">
        <v>0.0567385254799638</v>
      </c>
      <c r="R107" s="14"/>
    </row>
    <row r="108" customFormat="false" ht="12.75" hidden="false" customHeight="false" outlineLevel="0" collapsed="false">
      <c r="A108" s="6"/>
      <c r="B108" s="6"/>
      <c r="C108" s="30"/>
      <c r="D108" s="14"/>
      <c r="E108" s="31"/>
      <c r="F108" s="14"/>
      <c r="G108" s="31"/>
      <c r="H108" s="31"/>
      <c r="I108" s="31"/>
      <c r="J108" s="14"/>
      <c r="K108" s="31"/>
      <c r="L108" s="31"/>
      <c r="M108" s="31"/>
      <c r="N108" s="14"/>
      <c r="O108" s="31"/>
      <c r="P108" s="31"/>
      <c r="Q108" s="31"/>
      <c r="R108" s="14"/>
      <c r="T108" s="1"/>
      <c r="U108" s="1"/>
      <c r="V108" s="1"/>
    </row>
    <row r="109" customFormat="false" ht="12.75" hidden="false" customHeight="false" outlineLevel="0" collapsed="false">
      <c r="A109" s="6"/>
      <c r="B109" s="6"/>
      <c r="G109" s="2"/>
      <c r="H109" s="2"/>
      <c r="I109" s="2"/>
      <c r="K109" s="2"/>
      <c r="L109" s="2"/>
      <c r="M109" s="2"/>
      <c r="O109" s="2"/>
      <c r="P109" s="2"/>
      <c r="Q109" s="2"/>
      <c r="T109" s="1"/>
      <c r="U109" s="1"/>
      <c r="V109" s="1"/>
    </row>
    <row r="110" s="6" customFormat="true" ht="12.75" hidden="false" customHeight="false" outlineLevel="0" collapsed="false">
      <c r="B110" s="6" t="n">
        <v>10</v>
      </c>
      <c r="C110" s="9" t="s">
        <v>58</v>
      </c>
      <c r="E110" s="8" t="s">
        <v>11</v>
      </c>
      <c r="G110" s="8" t="s">
        <v>19</v>
      </c>
      <c r="H110" s="8" t="s">
        <v>20</v>
      </c>
      <c r="I110" s="8" t="s">
        <v>21</v>
      </c>
      <c r="K110" s="8" t="s">
        <v>19</v>
      </c>
      <c r="L110" s="8" t="s">
        <v>20</v>
      </c>
      <c r="M110" s="8" t="s">
        <v>21</v>
      </c>
      <c r="O110" s="8" t="s">
        <v>19</v>
      </c>
      <c r="P110" s="8" t="s">
        <v>20</v>
      </c>
      <c r="Q110" s="8" t="s">
        <v>21</v>
      </c>
      <c r="T110" s="28" t="s">
        <v>36</v>
      </c>
      <c r="U110" s="28" t="s">
        <v>36</v>
      </c>
      <c r="V110" s="28" t="s">
        <v>36</v>
      </c>
    </row>
    <row r="111" customFormat="false" ht="12.75" hidden="false" customHeight="false" outlineLevel="0" collapsed="false">
      <c r="A111" s="6"/>
      <c r="B111" s="6"/>
      <c r="C111" s="10" t="s">
        <v>59</v>
      </c>
      <c r="E111" s="11" t="s">
        <v>60</v>
      </c>
      <c r="G111" s="41" t="n">
        <v>0.651858554039398</v>
      </c>
      <c r="H111" s="41" t="n">
        <v>0.266970213988793</v>
      </c>
      <c r="I111" s="41" t="n">
        <v>0.384888340050605</v>
      </c>
      <c r="K111" s="41" t="n">
        <v>0.639673849402377</v>
      </c>
      <c r="L111" s="41" t="n">
        <v>0.262371709180846</v>
      </c>
      <c r="M111" s="41" t="n">
        <v>0.377302140221531</v>
      </c>
      <c r="O111" s="41" t="n">
        <v>0.720859681890854</v>
      </c>
      <c r="P111" s="41" t="n">
        <v>0.281087332944306</v>
      </c>
      <c r="Q111" s="41" t="n">
        <v>0.439772348946548</v>
      </c>
      <c r="T111" s="1"/>
      <c r="U111" s="1"/>
      <c r="V111" s="1"/>
    </row>
    <row r="112" customFormat="false" ht="12.75" hidden="false" customHeight="false" outlineLevel="0" collapsed="false">
      <c r="A112" s="6"/>
      <c r="B112" s="6"/>
      <c r="C112" s="13" t="s">
        <v>61</v>
      </c>
      <c r="E112" s="15" t="s">
        <v>60</v>
      </c>
      <c r="G112" s="42" t="n">
        <v>2.07003208506476</v>
      </c>
      <c r="H112" s="42" t="n">
        <v>0.837361572726098</v>
      </c>
      <c r="I112" s="42" t="n">
        <v>1.23267051233866</v>
      </c>
      <c r="K112" s="42" t="n">
        <v>1.43351361613344</v>
      </c>
      <c r="L112" s="42" t="n">
        <v>0.522392149730367</v>
      </c>
      <c r="M112" s="42" t="n">
        <v>0.911121466403076</v>
      </c>
      <c r="O112" s="42" t="n">
        <v>5.36328464542196</v>
      </c>
      <c r="P112" s="42" t="n">
        <v>1.80429778296888</v>
      </c>
      <c r="Q112" s="42" t="n">
        <v>3.55898686245308</v>
      </c>
      <c r="T112" s="1"/>
      <c r="U112" s="1"/>
      <c r="V112" s="1"/>
    </row>
    <row r="113" customFormat="false" ht="12.75" hidden="false" customHeight="false" outlineLevel="0" collapsed="false">
      <c r="A113" s="6"/>
      <c r="B113" s="6"/>
      <c r="C113" s="24" t="s">
        <v>62</v>
      </c>
      <c r="E113" s="20" t="s">
        <v>60</v>
      </c>
      <c r="G113" s="43" t="n">
        <v>2.72189063910416</v>
      </c>
      <c r="H113" s="43" t="n">
        <v>1.10433178671489</v>
      </c>
      <c r="I113" s="43" t="n">
        <v>1.61755885238927</v>
      </c>
      <c r="K113" s="43" t="n">
        <v>2.07318746553582</v>
      </c>
      <c r="L113" s="43" t="n">
        <v>0.784763858911213</v>
      </c>
      <c r="M113" s="43" t="n">
        <v>1.28842360662461</v>
      </c>
      <c r="O113" s="43" t="n">
        <v>6.08414432731282</v>
      </c>
      <c r="P113" s="43" t="n">
        <v>2.08538511591319</v>
      </c>
      <c r="Q113" s="43" t="n">
        <v>3.99875921139963</v>
      </c>
      <c r="T113" s="1"/>
      <c r="U113" s="1"/>
      <c r="V113" s="1"/>
    </row>
    <row r="114" customFormat="false" ht="12.75" hidden="false" customHeight="false" outlineLevel="0" collapsed="false">
      <c r="A114" s="6"/>
      <c r="B114" s="6"/>
      <c r="G114" s="2"/>
      <c r="H114" s="2"/>
      <c r="I114" s="2"/>
      <c r="K114" s="2"/>
      <c r="L114" s="2"/>
      <c r="M114" s="2"/>
      <c r="O114" s="2"/>
      <c r="P114" s="2"/>
      <c r="Q114" s="2"/>
      <c r="T114" s="1"/>
      <c r="U114" s="1"/>
      <c r="V114" s="1"/>
    </row>
    <row r="115" s="6" customFormat="true" ht="14.25" hidden="false" customHeight="false" outlineLevel="0" collapsed="false">
      <c r="B115" s="6" t="n">
        <v>11</v>
      </c>
      <c r="C115" s="9" t="s">
        <v>63</v>
      </c>
      <c r="E115" s="8" t="s">
        <v>11</v>
      </c>
      <c r="G115" s="8" t="n">
        <v>2013</v>
      </c>
      <c r="H115" s="8" t="n">
        <v>2015</v>
      </c>
      <c r="I115" s="8" t="n">
        <v>2018</v>
      </c>
      <c r="K115" s="8" t="n">
        <v>2013</v>
      </c>
      <c r="L115" s="8" t="n">
        <v>2015</v>
      </c>
      <c r="M115" s="8" t="n">
        <v>2018</v>
      </c>
      <c r="O115" s="8" t="n">
        <v>2013</v>
      </c>
      <c r="P115" s="8" t="n">
        <v>2015</v>
      </c>
      <c r="Q115" s="8" t="n">
        <v>2018</v>
      </c>
    </row>
    <row r="116" customFormat="false" ht="12.75" hidden="false" customHeight="false" outlineLevel="0" collapsed="false">
      <c r="A116" s="6"/>
      <c r="B116" s="6"/>
      <c r="C116" s="10" t="s">
        <v>64</v>
      </c>
      <c r="D116" s="14"/>
      <c r="E116" s="41" t="s">
        <v>60</v>
      </c>
      <c r="F116" s="14"/>
      <c r="G116" s="42" t="n">
        <v>1.83743048161988</v>
      </c>
      <c r="H116" s="42" t="n">
        <v>2.01544549820495</v>
      </c>
      <c r="I116" s="42" t="n">
        <v>2.31520726804834</v>
      </c>
      <c r="J116" s="14"/>
      <c r="K116" s="42" t="n">
        <v>2.06011493604226</v>
      </c>
      <c r="L116" s="42" t="n">
        <v>2.25697849653452</v>
      </c>
      <c r="M116" s="42" t="n">
        <v>2.58790676587453</v>
      </c>
      <c r="N116" s="14"/>
      <c r="O116" s="42" t="n">
        <v>1.54094238871141</v>
      </c>
      <c r="P116" s="42" t="n">
        <v>1.68489465277075</v>
      </c>
      <c r="Q116" s="42" t="n">
        <v>1.92617589165373</v>
      </c>
      <c r="R116" s="14"/>
      <c r="T116" s="1"/>
      <c r="U116" s="1"/>
      <c r="V116" s="1"/>
    </row>
    <row r="117" customFormat="false" ht="12.75" hidden="false" customHeight="false" outlineLevel="0" collapsed="false">
      <c r="A117" s="6"/>
      <c r="B117" s="6"/>
      <c r="C117" s="13" t="s">
        <v>65</v>
      </c>
      <c r="D117" s="14"/>
      <c r="E117" s="42" t="s">
        <v>60</v>
      </c>
      <c r="F117" s="14"/>
      <c r="G117" s="42" t="n">
        <v>0.883204659490548</v>
      </c>
      <c r="H117" s="42" t="n">
        <v>0.927563822365734</v>
      </c>
      <c r="I117" s="42" t="n">
        <v>0.998314452870752</v>
      </c>
      <c r="J117" s="14"/>
      <c r="K117" s="42" t="n">
        <v>1.0287347233027</v>
      </c>
      <c r="L117" s="42" t="n">
        <v>1.08032531698521</v>
      </c>
      <c r="M117" s="42" t="n">
        <v>1.16260214228315</v>
      </c>
      <c r="N117" s="14"/>
      <c r="O117" s="42" t="n">
        <v>0.704022246626092</v>
      </c>
      <c r="P117" s="42" t="n">
        <v>0.739184666382969</v>
      </c>
      <c r="Q117" s="42" t="n">
        <v>0.795247765593226</v>
      </c>
      <c r="R117" s="14"/>
      <c r="T117" s="1"/>
      <c r="U117" s="1"/>
      <c r="V117" s="1"/>
    </row>
    <row r="118" customFormat="false" ht="12.75" hidden="false" customHeight="false" outlineLevel="0" collapsed="false">
      <c r="A118" s="6"/>
      <c r="B118" s="6"/>
      <c r="C118" s="13" t="s">
        <v>66</v>
      </c>
      <c r="D118" s="14"/>
      <c r="E118" s="42" t="s">
        <v>60</v>
      </c>
      <c r="F118" s="14"/>
      <c r="G118" s="42" t="n">
        <v>1.17064024761616</v>
      </c>
      <c r="H118" s="42" t="n">
        <v>1.25869893593696</v>
      </c>
      <c r="I118" s="42" t="n">
        <v>1.40335807653319</v>
      </c>
      <c r="J118" s="14"/>
      <c r="K118" s="42" t="n">
        <v>1.35575137326268</v>
      </c>
      <c r="L118" s="42" t="n">
        <v>1.45741989941944</v>
      </c>
      <c r="M118" s="42" t="n">
        <v>1.62438976771314</v>
      </c>
      <c r="N118" s="14"/>
      <c r="O118" s="42" t="n">
        <v>0.940556195333608</v>
      </c>
      <c r="P118" s="42" t="n">
        <v>1.01054200820641</v>
      </c>
      <c r="Q118" s="42" t="n">
        <v>1.12539761696603</v>
      </c>
      <c r="R118" s="14"/>
      <c r="T118" s="1"/>
      <c r="U118" s="1"/>
      <c r="V118" s="1"/>
    </row>
    <row r="119" customFormat="false" ht="12.75" hidden="false" customHeight="false" outlineLevel="0" collapsed="false">
      <c r="A119" s="6"/>
      <c r="B119" s="6"/>
      <c r="C119" s="24" t="s">
        <v>67</v>
      </c>
      <c r="D119" s="14"/>
      <c r="E119" s="43" t="s">
        <v>60</v>
      </c>
      <c r="F119" s="14"/>
      <c r="G119" s="43" t="n">
        <v>1.23805666473259</v>
      </c>
      <c r="H119" s="43" t="n">
        <v>1.33030010411275</v>
      </c>
      <c r="I119" s="43" t="n">
        <v>1.48170154083467</v>
      </c>
      <c r="J119" s="14"/>
      <c r="K119" s="43" t="n">
        <v>1.42621529475313</v>
      </c>
      <c r="L119" s="43" t="n">
        <v>1.53192913925707</v>
      </c>
      <c r="M119" s="43" t="n">
        <v>1.70535725415738</v>
      </c>
      <c r="N119" s="14"/>
      <c r="O119" s="43" t="n">
        <v>1.00197456476552</v>
      </c>
      <c r="P119" s="43" t="n">
        <v>1.07534300870709</v>
      </c>
      <c r="Q119" s="43" t="n">
        <v>1.19557087582953</v>
      </c>
      <c r="R119" s="14"/>
      <c r="T119" s="1"/>
      <c r="U119" s="1"/>
      <c r="V119" s="1"/>
    </row>
    <row r="120" customFormat="false" ht="12.75" hidden="false" customHeight="false" outlineLevel="0" collapsed="false">
      <c r="A120" s="6"/>
      <c r="B120" s="6"/>
      <c r="C120" s="30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T120" s="1"/>
      <c r="U120" s="1"/>
      <c r="V120" s="1"/>
    </row>
    <row r="121" s="6" customFormat="true" ht="12.75" hidden="false" customHeight="false" outlineLevel="0" collapsed="false">
      <c r="B121" s="6" t="n">
        <v>12</v>
      </c>
      <c r="C121" s="9" t="s">
        <v>68</v>
      </c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T121" s="28" t="s">
        <v>36</v>
      </c>
      <c r="U121" s="28" t="s">
        <v>36</v>
      </c>
      <c r="V121" s="28" t="s">
        <v>36</v>
      </c>
    </row>
    <row r="122" customFormat="false" ht="12.75" hidden="false" customHeight="false" outlineLevel="0" collapsed="false">
      <c r="A122" s="6"/>
      <c r="B122" s="6"/>
      <c r="C122" s="14"/>
      <c r="D122" s="14"/>
      <c r="E122" s="31"/>
      <c r="F122" s="14"/>
      <c r="G122" s="31"/>
      <c r="H122" s="31"/>
      <c r="I122" s="31"/>
      <c r="J122" s="14"/>
      <c r="K122" s="31"/>
      <c r="L122" s="31"/>
      <c r="M122" s="31"/>
      <c r="N122" s="14"/>
      <c r="O122" s="31"/>
      <c r="P122" s="31"/>
      <c r="Q122" s="31"/>
      <c r="R122" s="14"/>
      <c r="T122" s="31"/>
      <c r="U122" s="31"/>
      <c r="V122" s="31"/>
    </row>
    <row r="123" s="6" customFormat="true" ht="12.75" hidden="false" customHeight="false" outlineLevel="0" collapsed="false">
      <c r="C123" s="32" t="s">
        <v>69</v>
      </c>
      <c r="D123" s="30"/>
      <c r="E123" s="8" t="s">
        <v>11</v>
      </c>
      <c r="F123" s="30"/>
      <c r="G123" s="8" t="n">
        <v>2013</v>
      </c>
      <c r="H123" s="8" t="n">
        <v>2015</v>
      </c>
      <c r="I123" s="8" t="n">
        <v>2018</v>
      </c>
      <c r="J123" s="30"/>
      <c r="K123" s="8" t="n">
        <v>2013</v>
      </c>
      <c r="L123" s="8" t="n">
        <v>2015</v>
      </c>
      <c r="M123" s="8" t="n">
        <v>2018</v>
      </c>
      <c r="N123" s="30"/>
      <c r="O123" s="8" t="n">
        <v>2013</v>
      </c>
      <c r="P123" s="8" t="n">
        <v>2015</v>
      </c>
      <c r="Q123" s="8" t="n">
        <v>2018</v>
      </c>
      <c r="R123" s="30"/>
    </row>
    <row r="124" customFormat="false" ht="12.75" hidden="false" customHeight="false" outlineLevel="0" collapsed="false">
      <c r="A124" s="6"/>
      <c r="B124" s="6"/>
      <c r="C124" s="10" t="s">
        <v>64</v>
      </c>
      <c r="D124" s="14"/>
      <c r="E124" s="15" t="s">
        <v>16</v>
      </c>
      <c r="F124" s="14"/>
      <c r="G124" s="44" t="n">
        <v>0.675056688620166</v>
      </c>
      <c r="H124" s="44" t="n">
        <v>0.740457926284754</v>
      </c>
      <c r="I124" s="44" t="n">
        <v>0.85058790929614</v>
      </c>
      <c r="J124" s="14"/>
      <c r="K124" s="44" t="n">
        <v>0.993694477845892</v>
      </c>
      <c r="L124" s="44" t="s">
        <v>54</v>
      </c>
      <c r="M124" s="44" t="s">
        <v>54</v>
      </c>
      <c r="N124" s="14"/>
      <c r="O124" s="44" t="n">
        <v>0.253271833443175</v>
      </c>
      <c r="P124" s="44" t="n">
        <v>0.276932065073959</v>
      </c>
      <c r="Q124" s="44" t="n">
        <v>0.316589447591961</v>
      </c>
      <c r="R124" s="14"/>
      <c r="T124" s="1"/>
      <c r="U124" s="1"/>
      <c r="V124" s="1"/>
    </row>
    <row r="125" customFormat="false" ht="12.75" hidden="false" customHeight="false" outlineLevel="0" collapsed="false">
      <c r="A125" s="6"/>
      <c r="B125" s="6"/>
      <c r="C125" s="13" t="s">
        <v>65</v>
      </c>
      <c r="D125" s="14"/>
      <c r="E125" s="15" t="s">
        <v>16</v>
      </c>
      <c r="F125" s="14"/>
      <c r="G125" s="33" t="n">
        <v>0.324482051851</v>
      </c>
      <c r="H125" s="33" t="n">
        <v>0.340779239635806</v>
      </c>
      <c r="I125" s="33" t="n">
        <v>0.366772433296336</v>
      </c>
      <c r="J125" s="14"/>
      <c r="K125" s="33" t="n">
        <v>0.496209214267473</v>
      </c>
      <c r="L125" s="33" t="n">
        <v>0.521093888007853</v>
      </c>
      <c r="M125" s="33" t="n">
        <v>0.560780036349809</v>
      </c>
      <c r="N125" s="14"/>
      <c r="O125" s="33" t="n">
        <v>0.115714258037175</v>
      </c>
      <c r="P125" s="33" t="n">
        <v>0.121493611363661</v>
      </c>
      <c r="Q125" s="33" t="n">
        <v>0.130708234849593</v>
      </c>
      <c r="R125" s="14"/>
      <c r="T125" s="1"/>
      <c r="U125" s="1"/>
      <c r="V125" s="1"/>
    </row>
    <row r="126" customFormat="false" ht="12.75" hidden="false" customHeight="false" outlineLevel="0" collapsed="false">
      <c r="A126" s="6"/>
      <c r="B126" s="6"/>
      <c r="C126" s="13" t="s">
        <v>66</v>
      </c>
      <c r="D126" s="14"/>
      <c r="E126" s="15" t="s">
        <v>16</v>
      </c>
      <c r="F126" s="14"/>
      <c r="G126" s="33" t="n">
        <v>0.430083498138428</v>
      </c>
      <c r="H126" s="33" t="n">
        <v>0.462435528398463</v>
      </c>
      <c r="I126" s="33" t="n">
        <v>0.51558209443531</v>
      </c>
      <c r="J126" s="14"/>
      <c r="K126" s="33" t="n">
        <v>0.653945384004277</v>
      </c>
      <c r="L126" s="33" t="n">
        <v>0.702985100791534</v>
      </c>
      <c r="M126" s="33" t="n">
        <v>0.783522857781367</v>
      </c>
      <c r="N126" s="14"/>
      <c r="O126" s="33" t="n">
        <v>0.154591368109281</v>
      </c>
      <c r="P126" s="33" t="n">
        <v>0.166094351784178</v>
      </c>
      <c r="Q126" s="33" t="n">
        <v>0.184972209142692</v>
      </c>
      <c r="R126" s="14"/>
      <c r="T126" s="1"/>
      <c r="U126" s="1"/>
      <c r="V126" s="1"/>
    </row>
    <row r="127" customFormat="false" ht="12.75" hidden="false" customHeight="false" outlineLevel="0" collapsed="false">
      <c r="A127" s="6"/>
      <c r="B127" s="6"/>
      <c r="C127" s="24" t="s">
        <v>67</v>
      </c>
      <c r="D127" s="14"/>
      <c r="E127" s="20" t="s">
        <v>16</v>
      </c>
      <c r="F127" s="14"/>
      <c r="G127" s="34" t="n">
        <v>0.454851729509626</v>
      </c>
      <c r="H127" s="34" t="n">
        <v>0.488741202530674</v>
      </c>
      <c r="I127" s="34" t="n">
        <v>0.544364832130925</v>
      </c>
      <c r="J127" s="14"/>
      <c r="K127" s="34" t="n">
        <v>0.687933589442438</v>
      </c>
      <c r="L127" s="34" t="n">
        <v>0.738924561682673</v>
      </c>
      <c r="M127" s="34" t="n">
        <v>0.822577447773942</v>
      </c>
      <c r="N127" s="14"/>
      <c r="O127" s="34" t="n">
        <v>0.164686192644622</v>
      </c>
      <c r="P127" s="34" t="n">
        <v>0.17674515114306</v>
      </c>
      <c r="Q127" s="34" t="n">
        <v>0.196506001749892</v>
      </c>
      <c r="R127" s="14"/>
      <c r="T127" s="1"/>
      <c r="U127" s="1"/>
      <c r="V127" s="1"/>
    </row>
    <row r="128" customFormat="false" ht="12.75" hidden="false" customHeight="false" outlineLevel="0" collapsed="false">
      <c r="A128" s="6"/>
      <c r="B128" s="6"/>
      <c r="C128" s="14"/>
      <c r="D128" s="14"/>
      <c r="E128" s="31"/>
      <c r="F128" s="14"/>
      <c r="G128" s="31"/>
      <c r="H128" s="31"/>
      <c r="I128" s="31"/>
      <c r="J128" s="14"/>
      <c r="K128" s="31"/>
      <c r="L128" s="31"/>
      <c r="M128" s="31"/>
      <c r="N128" s="14"/>
      <c r="O128" s="31"/>
      <c r="P128" s="31"/>
      <c r="Q128" s="31"/>
      <c r="R128" s="14"/>
      <c r="T128" s="1"/>
      <c r="U128" s="1"/>
      <c r="V128" s="1"/>
    </row>
    <row r="129" s="6" customFormat="true" ht="12.75" hidden="false" customHeight="false" outlineLevel="0" collapsed="false">
      <c r="C129" s="32" t="s">
        <v>59</v>
      </c>
      <c r="D129" s="30"/>
      <c r="E129" s="8" t="s">
        <v>11</v>
      </c>
      <c r="F129" s="30"/>
      <c r="G129" s="8" t="n">
        <v>2013</v>
      </c>
      <c r="H129" s="8" t="n">
        <v>2015</v>
      </c>
      <c r="I129" s="8" t="n">
        <v>2018</v>
      </c>
      <c r="J129" s="30"/>
      <c r="K129" s="8" t="n">
        <v>2013</v>
      </c>
      <c r="L129" s="8" t="n">
        <v>2015</v>
      </c>
      <c r="M129" s="8" t="n">
        <v>2018</v>
      </c>
      <c r="N129" s="30"/>
      <c r="O129" s="8" t="n">
        <v>2013</v>
      </c>
      <c r="P129" s="8" t="n">
        <v>2015</v>
      </c>
      <c r="Q129" s="8" t="n">
        <v>2018</v>
      </c>
      <c r="R129" s="30"/>
      <c r="T129" s="1"/>
      <c r="U129" s="1"/>
      <c r="V129" s="1"/>
    </row>
    <row r="130" customFormat="false" ht="12.75" hidden="false" customHeight="false" outlineLevel="0" collapsed="false">
      <c r="A130" s="6"/>
      <c r="B130" s="6"/>
      <c r="C130" s="10" t="s">
        <v>64</v>
      </c>
      <c r="D130" s="14"/>
      <c r="E130" s="15" t="s">
        <v>16</v>
      </c>
      <c r="F130" s="14"/>
      <c r="G130" s="44" t="s">
        <v>54</v>
      </c>
      <c r="H130" s="44" t="s">
        <v>54</v>
      </c>
      <c r="I130" s="44" t="s">
        <v>54</v>
      </c>
      <c r="J130" s="14"/>
      <c r="K130" s="44" t="s">
        <v>54</v>
      </c>
      <c r="L130" s="44" t="s">
        <v>54</v>
      </c>
      <c r="M130" s="44" t="s">
        <v>54</v>
      </c>
      <c r="N130" s="14"/>
      <c r="O130" s="44" t="s">
        <v>54</v>
      </c>
      <c r="P130" s="44" t="s">
        <v>54</v>
      </c>
      <c r="Q130" s="44" t="s">
        <v>54</v>
      </c>
      <c r="R130" s="14"/>
      <c r="T130" s="1"/>
      <c r="U130" s="1"/>
      <c r="V130" s="1"/>
    </row>
    <row r="131" customFormat="false" ht="12.75" hidden="false" customHeight="false" outlineLevel="0" collapsed="false">
      <c r="A131" s="6"/>
      <c r="B131" s="6"/>
      <c r="C131" s="13" t="s">
        <v>65</v>
      </c>
      <c r="D131" s="14"/>
      <c r="E131" s="15" t="s">
        <v>16</v>
      </c>
      <c r="F131" s="14"/>
      <c r="G131" s="33" t="s">
        <v>54</v>
      </c>
      <c r="H131" s="33" t="s">
        <v>54</v>
      </c>
      <c r="I131" s="33" t="s">
        <v>54</v>
      </c>
      <c r="J131" s="14"/>
      <c r="K131" s="33" t="s">
        <v>54</v>
      </c>
      <c r="L131" s="33" t="s">
        <v>54</v>
      </c>
      <c r="M131" s="33" t="s">
        <v>54</v>
      </c>
      <c r="N131" s="14"/>
      <c r="O131" s="33" t="n">
        <v>0.976642562085597</v>
      </c>
      <c r="P131" s="33" t="s">
        <v>54</v>
      </c>
      <c r="Q131" s="33" t="s">
        <v>54</v>
      </c>
      <c r="R131" s="14"/>
      <c r="T131" s="1"/>
      <c r="U131" s="1"/>
      <c r="V131" s="1"/>
    </row>
    <row r="132" customFormat="false" ht="12.75" hidden="false" customHeight="false" outlineLevel="0" collapsed="false">
      <c r="A132" s="6"/>
      <c r="B132" s="6"/>
      <c r="C132" s="13" t="s">
        <v>66</v>
      </c>
      <c r="D132" s="14"/>
      <c r="E132" s="15" t="s">
        <v>16</v>
      </c>
      <c r="F132" s="14"/>
      <c r="G132" s="33" t="s">
        <v>54</v>
      </c>
      <c r="H132" s="33" t="s">
        <v>54</v>
      </c>
      <c r="I132" s="33" t="s">
        <v>54</v>
      </c>
      <c r="J132" s="14"/>
      <c r="K132" s="33" t="s">
        <v>54</v>
      </c>
      <c r="L132" s="33" t="s">
        <v>54</v>
      </c>
      <c r="M132" s="33" t="s">
        <v>54</v>
      </c>
      <c r="N132" s="14"/>
      <c r="O132" s="33" t="s">
        <v>54</v>
      </c>
      <c r="P132" s="33" t="s">
        <v>54</v>
      </c>
      <c r="Q132" s="33" t="s">
        <v>54</v>
      </c>
      <c r="R132" s="14"/>
      <c r="T132" s="1"/>
      <c r="U132" s="1"/>
      <c r="V132" s="1"/>
    </row>
    <row r="133" customFormat="false" ht="12.75" hidden="false" customHeight="false" outlineLevel="0" collapsed="false">
      <c r="A133" s="6"/>
      <c r="B133" s="6"/>
      <c r="C133" s="24" t="s">
        <v>67</v>
      </c>
      <c r="D133" s="14"/>
      <c r="E133" s="20" t="s">
        <v>16</v>
      </c>
      <c r="F133" s="14"/>
      <c r="G133" s="34" t="s">
        <v>54</v>
      </c>
      <c r="H133" s="34" t="s">
        <v>54</v>
      </c>
      <c r="I133" s="34" t="s">
        <v>54</v>
      </c>
      <c r="J133" s="14"/>
      <c r="K133" s="34" t="s">
        <v>54</v>
      </c>
      <c r="L133" s="34" t="s">
        <v>54</v>
      </c>
      <c r="M133" s="34" t="s">
        <v>54</v>
      </c>
      <c r="N133" s="14"/>
      <c r="O133" s="34" t="s">
        <v>54</v>
      </c>
      <c r="P133" s="34" t="s">
        <v>54</v>
      </c>
      <c r="Q133" s="34" t="s">
        <v>54</v>
      </c>
      <c r="R133" s="14"/>
      <c r="T133" s="1"/>
      <c r="U133" s="1"/>
      <c r="V133" s="1"/>
    </row>
    <row r="134" customFormat="false" ht="12.75" hidden="false" customHeight="false" outlineLevel="0" collapsed="false">
      <c r="A134" s="6"/>
      <c r="B134" s="6"/>
      <c r="C134" s="14"/>
      <c r="D134" s="14"/>
      <c r="E134" s="3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T134" s="1"/>
      <c r="U134" s="1"/>
      <c r="V134" s="1"/>
    </row>
    <row r="135" s="6" customFormat="true" ht="12.75" hidden="false" customHeight="false" outlineLevel="0" collapsed="false">
      <c r="C135" s="32" t="s">
        <v>61</v>
      </c>
      <c r="D135" s="30"/>
      <c r="E135" s="8" t="s">
        <v>11</v>
      </c>
      <c r="F135" s="30"/>
      <c r="G135" s="8" t="n">
        <v>2013</v>
      </c>
      <c r="H135" s="8" t="n">
        <v>2015</v>
      </c>
      <c r="I135" s="8" t="n">
        <v>2018</v>
      </c>
      <c r="J135" s="30"/>
      <c r="K135" s="8" t="n">
        <v>2013</v>
      </c>
      <c r="L135" s="8" t="n">
        <v>2015</v>
      </c>
      <c r="M135" s="8" t="n">
        <v>2018</v>
      </c>
      <c r="N135" s="30"/>
      <c r="O135" s="8" t="n">
        <v>2013</v>
      </c>
      <c r="P135" s="8" t="n">
        <v>2015</v>
      </c>
      <c r="Q135" s="8" t="n">
        <v>2018</v>
      </c>
      <c r="R135" s="30"/>
      <c r="T135" s="1"/>
      <c r="U135" s="1"/>
      <c r="V135" s="1"/>
    </row>
    <row r="136" customFormat="false" ht="12.75" hidden="false" customHeight="false" outlineLevel="0" collapsed="false">
      <c r="A136" s="6"/>
      <c r="B136" s="6"/>
      <c r="C136" s="10" t="s">
        <v>64</v>
      </c>
      <c r="D136" s="14"/>
      <c r="E136" s="15" t="s">
        <v>16</v>
      </c>
      <c r="F136" s="14"/>
      <c r="G136" s="44" t="n">
        <v>0.572731184281808</v>
      </c>
      <c r="H136" s="44" t="n">
        <v>0.658727443890268</v>
      </c>
      <c r="I136" s="44" t="n">
        <v>0.803537648527272</v>
      </c>
      <c r="J136" s="14"/>
      <c r="K136" s="44" t="n">
        <v>0.990880777589811</v>
      </c>
      <c r="L136" s="44" t="s">
        <v>54</v>
      </c>
      <c r="M136" s="44" t="s">
        <v>54</v>
      </c>
      <c r="N136" s="14"/>
      <c r="O136" s="44" t="n">
        <v>0.152906802647622</v>
      </c>
      <c r="P136" s="44" t="n">
        <v>0.179747120396227</v>
      </c>
      <c r="Q136" s="44" t="n">
        <v>0.22473470819635</v>
      </c>
      <c r="R136" s="14"/>
      <c r="T136" s="1"/>
      <c r="U136" s="1"/>
      <c r="V136" s="1"/>
    </row>
    <row r="137" customFormat="false" ht="12.75" hidden="false" customHeight="false" outlineLevel="0" collapsed="false">
      <c r="A137" s="6"/>
      <c r="B137" s="6"/>
      <c r="C137" s="13" t="s">
        <v>65</v>
      </c>
      <c r="D137" s="14"/>
      <c r="E137" s="15" t="s">
        <v>16</v>
      </c>
      <c r="F137" s="14"/>
      <c r="G137" s="33" t="n">
        <v>0.111759671321187</v>
      </c>
      <c r="H137" s="33" t="n">
        <v>0.133188886450381</v>
      </c>
      <c r="I137" s="33" t="n">
        <v>0.167367405235419</v>
      </c>
      <c r="J137" s="14"/>
      <c r="K137" s="33" t="n">
        <v>0.271403682198516</v>
      </c>
      <c r="L137" s="33" t="n">
        <v>0.307392593013091</v>
      </c>
      <c r="M137" s="33" t="n">
        <v>0.364787810171795</v>
      </c>
      <c r="N137" s="14"/>
      <c r="O137" s="33" t="n">
        <v>0</v>
      </c>
      <c r="P137" s="33" t="n">
        <v>0.00341674658415853</v>
      </c>
      <c r="Q137" s="33" t="n">
        <v>0.0138698742692818</v>
      </c>
      <c r="R137" s="14"/>
      <c r="T137" s="1"/>
      <c r="U137" s="1"/>
      <c r="V137" s="1"/>
    </row>
    <row r="138" customFormat="false" ht="12.75" hidden="false" customHeight="false" outlineLevel="0" collapsed="false">
      <c r="A138" s="6"/>
      <c r="B138" s="6"/>
      <c r="C138" s="13" t="s">
        <v>66</v>
      </c>
      <c r="D138" s="14"/>
      <c r="E138" s="15" t="s">
        <v>16</v>
      </c>
      <c r="F138" s="14"/>
      <c r="G138" s="33" t="n">
        <v>0.250615291096094</v>
      </c>
      <c r="H138" s="33" t="n">
        <v>0.293155060868817</v>
      </c>
      <c r="I138" s="33" t="n">
        <v>0.363037620487066</v>
      </c>
      <c r="J138" s="14"/>
      <c r="K138" s="33" t="n">
        <v>0.499526140387662</v>
      </c>
      <c r="L138" s="33" t="n">
        <v>0.570448749711034</v>
      </c>
      <c r="M138" s="33" t="n">
        <v>0.686924705303318</v>
      </c>
      <c r="N138" s="14"/>
      <c r="O138" s="33" t="n">
        <v>0.0409630530481512</v>
      </c>
      <c r="P138" s="33" t="n">
        <v>0.0540121111346988</v>
      </c>
      <c r="Q138" s="33" t="n">
        <v>0.0754272729903466</v>
      </c>
      <c r="R138" s="14"/>
      <c r="T138" s="1"/>
      <c r="U138" s="1"/>
      <c r="V138" s="1"/>
    </row>
    <row r="139" customFormat="false" ht="12.75" hidden="false" customHeight="false" outlineLevel="0" collapsed="false">
      <c r="A139" s="6"/>
      <c r="B139" s="6"/>
      <c r="C139" s="24" t="s">
        <v>67</v>
      </c>
      <c r="D139" s="14"/>
      <c r="E139" s="20" t="s">
        <v>16</v>
      </c>
      <c r="F139" s="14"/>
      <c r="G139" s="34" t="n">
        <v>0.283183103741531</v>
      </c>
      <c r="H139" s="34" t="n">
        <v>0.327744461048839</v>
      </c>
      <c r="I139" s="34" t="n">
        <v>0.400884118068785</v>
      </c>
      <c r="J139" s="14"/>
      <c r="K139" s="34" t="n">
        <v>0.548680833232862</v>
      </c>
      <c r="L139" s="34" t="n">
        <v>0.622425402739693</v>
      </c>
      <c r="M139" s="34" t="n">
        <v>0.743406545121928</v>
      </c>
      <c r="N139" s="14"/>
      <c r="O139" s="34" t="n">
        <v>0.0524146864206853</v>
      </c>
      <c r="P139" s="34" t="n">
        <v>0.0660944458949839</v>
      </c>
      <c r="Q139" s="34" t="n">
        <v>0.0885112809263039</v>
      </c>
      <c r="R139" s="14"/>
      <c r="T139" s="1"/>
      <c r="U139" s="1"/>
      <c r="V139" s="1"/>
    </row>
    <row r="140" customFormat="false" ht="12.75" hidden="false" customHeight="false" outlineLevel="0" collapsed="false">
      <c r="A140" s="6"/>
      <c r="B140" s="6"/>
      <c r="C140" s="6"/>
    </row>
    <row r="141" customFormat="false" ht="12.75" hidden="false" customHeight="false" outlineLevel="0" collapsed="false">
      <c r="A141" s="6"/>
      <c r="B141" s="6"/>
      <c r="C141" s="6" t="s">
        <v>70</v>
      </c>
    </row>
    <row r="142" customFormat="false" ht="12.75" hidden="false" customHeight="false" outlineLevel="0" collapsed="false">
      <c r="A142" s="6"/>
      <c r="B142" s="6"/>
      <c r="C142" s="1" t="s">
        <v>71</v>
      </c>
    </row>
    <row r="143" customFormat="false" ht="12.75" hidden="false" customHeight="false" outlineLevel="0" collapsed="false">
      <c r="A143" s="6"/>
      <c r="B143" s="6"/>
      <c r="C143" s="1" t="s">
        <v>72</v>
      </c>
    </row>
    <row r="144" customFormat="false" ht="12.75" hidden="false" customHeight="false" outlineLevel="0" collapsed="false">
      <c r="A144" s="6"/>
      <c r="B144" s="6"/>
      <c r="C144" s="1" t="s">
        <v>73</v>
      </c>
    </row>
    <row r="145" customFormat="false" ht="12.75" hidden="false" customHeight="false" outlineLevel="0" collapsed="false">
      <c r="A145" s="6"/>
      <c r="B145" s="6"/>
      <c r="C145" s="1" t="s">
        <v>74</v>
      </c>
    </row>
    <row r="146" customFormat="false" ht="12.75" hidden="false" customHeight="false" outlineLevel="0" collapsed="false">
      <c r="C146" s="1" t="s">
        <v>75</v>
      </c>
    </row>
    <row r="147" customFormat="false" ht="12.75" hidden="false" customHeight="false" outlineLevel="0" collapsed="false">
      <c r="C147" s="1" t="s">
        <v>76</v>
      </c>
    </row>
    <row r="148" customFormat="false" ht="12.75" hidden="false" customHeight="false" outlineLevel="0" collapsed="false">
      <c r="C148" s="1" t="s">
        <v>77</v>
      </c>
    </row>
    <row r="149" customFormat="false" ht="12.75" hidden="false" customHeight="false" outlineLevel="0" collapsed="false">
      <c r="C149" s="1" t="s">
        <v>78</v>
      </c>
    </row>
    <row r="150" customFormat="false" ht="12.75" hidden="false" customHeight="false" outlineLevel="0" collapsed="false">
      <c r="C150" s="1" t="s">
        <v>79</v>
      </c>
    </row>
    <row r="151" customFormat="false" ht="12.75" hidden="false" customHeight="false" outlineLevel="0" collapsed="false">
      <c r="C151" s="1" t="s">
        <v>80</v>
      </c>
      <c r="P151" s="45" t="s">
        <v>81</v>
      </c>
      <c r="S151" s="2"/>
    </row>
  </sheetData>
  <mergeCells count="3">
    <mergeCell ref="G6:I6"/>
    <mergeCell ref="K6:M6"/>
    <mergeCell ref="O6:Q6"/>
  </mergeCells>
  <hyperlinks>
    <hyperlink ref="T15" location="'DB_IP by Sector WS'!A1" display="Link to Source, AP"/>
    <hyperlink ref="U15" location="'DB_IP by Sector WS'!A66" display="Link to Source, AP"/>
    <hyperlink ref="V15" location="'DB_IP by Sector WS'!A150" display="Link to Source, AP"/>
    <hyperlink ref="T16" location="'DB_IP by Sector WW'!A1" display="Link to Source, AU"/>
    <hyperlink ref="U16" location="'DB_IP by Sector WW'!A66" display="Link to Source, AU"/>
    <hyperlink ref="V16" location="'DB_IP by Sector WW'!A150" display="Link to Source, AU"/>
    <hyperlink ref="T21" location="'DB_IP by Sector WS'!A1" display="Link to Source, AP"/>
    <hyperlink ref="U21" location="'DB_IP by Sector WS'!A66" display="Link to Source, AP"/>
    <hyperlink ref="V21" location="'DB_IP by Sector WS'!A150" display="Link to Source, AP"/>
    <hyperlink ref="T22" location="'DB_IP by Sector WW'!A1" display="Link to Source, AU"/>
    <hyperlink ref="U22" location="'DB_IP by Sector WW'!A66" display="Link to Source, AU"/>
    <hyperlink ref="V22" location="'DB_IP by Sector WW'!A150" display="Link to Source, AU"/>
    <hyperlink ref="T38" location="DB_Macroaff_TOT!B82" display="Link to Source"/>
    <hyperlink ref="U38" location="DB_Macroaff_URB!B82" display="Link to Source"/>
    <hyperlink ref="V38" location="DB_Macroaff_RUR!B82" display="Link to Source"/>
    <hyperlink ref="T45" location="DB_Contr_Resid!A19" display="Link to Source"/>
    <hyperlink ref="U45" location="DB_Contr_Resid!A32" display="Link to Source"/>
    <hyperlink ref="V45" location="DB_Contr_Resid!A46" display="Link to Source"/>
    <hyperlink ref="T49" location="DB_Contr_Non_Res!A19" display="Link to Source"/>
    <hyperlink ref="U49" location="DB_Contr_Non_Res!A24" display="Link to Source"/>
    <hyperlink ref="V49" location="DB_Contr_Non_Res!A34" display="Link to Source"/>
    <hyperlink ref="T60" location="DB_Macroaff_TOT!B7" display="Link to Source"/>
    <hyperlink ref="U60" location="DB_Macroaff_URB!B7" display="Link to Source"/>
    <hyperlink ref="V60" location="DB_Macroaff_RUR!B7" display="Link to Source"/>
    <hyperlink ref="T77" location="'DB_Macroaff_TOT (2)'!B7" display="Link to Source"/>
    <hyperlink ref="U77" location="'DB_Macroaff_URB (2)'!B7" display="Link to Source"/>
    <hyperlink ref="V77" location="'DB_Macroaff_RUR (2)'!B7" display="Link to Source"/>
    <hyperlink ref="T94" location="'DB_Macroaff_TOT (3)'!B7" display="Link to Source"/>
    <hyperlink ref="U94" location="'DB_Macroaff_URB (3)'!B7" display="Link to Source"/>
    <hyperlink ref="V94" location="'DB_Macroaff_RUR (3)'!B7" display="Link to Source"/>
    <hyperlink ref="T110" location="DB_DPC_TOT!A1" display="Link to Source"/>
    <hyperlink ref="U110" location="DB_DPC_URB!A1" display="Link to Source"/>
    <hyperlink ref="V110" location="DB_DPC_RUR!A1" display="Link to Source"/>
    <hyperlink ref="T121" location="'DB_DPC vs MAT_TOT'!A1" display="Link to Source"/>
    <hyperlink ref="U121" location="'DB_DPC vs MAT_URB'!A1" display="Link to Source"/>
    <hyperlink ref="V121" location="'DB_DPC vs MAT_RUR'!A1" display="Link to Source"/>
  </hyperlinks>
  <printOptions headings="false" gridLines="false" gridLinesSet="true" horizontalCentered="false" verticalCentered="false"/>
  <pageMargins left="0.4" right="0.429861111111111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27:43Z</dcterms:created>
  <dc:creator/>
  <dc:description/>
  <dc:language>en-US</dc:language>
  <cp:lastModifiedBy/>
  <cp:lastPrinted>2008-03-19T09:43:22Z</cp:lastPrinted>
  <dcterms:modified xsi:type="dcterms:W3CDTF">2013-11-02T16:35:15Z</dcterms:modified>
  <cp:revision>0</cp:revision>
  <dc:subject/>
  <dc:title/>
</cp:coreProperties>
</file>